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7444"/>
        <c:axId val="76878391"/>
      </c:scatterChart>
      <c:valAx>
        <c:axId val="7874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8391"/>
        <c:crossesAt val="0"/>
        <c:crossBetween val="midCat"/>
      </c:valAx>
      <c:valAx>
        <c:axId val="768783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512999"/>
        <c:axId val="66841386"/>
      </c:scatterChart>
      <c:valAx>
        <c:axId val="485129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1386"/>
        <c:crossesAt val="0"/>
        <c:crossBetween val="midCat"/>
      </c:valAx>
      <c:valAx>
        <c:axId val="668413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29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