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70997"/>
        <c:axId val="42268998"/>
      </c:scatterChart>
      <c:valAx>
        <c:axId val="49270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998"/>
        <c:crossesAt val="0"/>
        <c:crossBetween val="midCat"/>
      </c:valAx>
      <c:valAx>
        <c:axId val="4226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247"/>
        <c:axId val="15139362"/>
      </c:scatterChart>
      <c:valAx>
        <c:axId val="578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62"/>
        <c:crossesAt val="0"/>
        <c:crossBetween val="midCat"/>
      </c:valAx>
      <c:valAx>
        <c:axId val="1513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