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85387"/>
        <c:axId val="15686721"/>
      </c:scatterChart>
      <c:valAx>
        <c:axId val="59885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21"/>
        <c:crossesAt val="0"/>
        <c:crossBetween val="midCat"/>
      </c:valAx>
      <c:valAx>
        <c:axId val="1568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50148"/>
        <c:axId val="30933422"/>
      </c:scatterChart>
      <c:valAx>
        <c:axId val="63450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22"/>
        <c:crossesAt val="0"/>
        <c:crossBetween val="midCat"/>
      </c:valAx>
      <c:valAx>
        <c:axId val="3093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