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816715"/>
        <c:axId val="24972480"/>
      </c:barChart>
      <c:catAx>
        <c:axId val="57816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480"/>
        <c:crossesAt val="0"/>
        <c:auto val="1"/>
        <c:lblAlgn val="ctr"/>
        <c:lblOffset val="100"/>
        <c:noMultiLvlLbl val="0"/>
      </c:catAx>
      <c:valAx>
        <c:axId val="24972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7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356946"/>
        <c:axId val="94645553"/>
      </c:barChart>
      <c:catAx>
        <c:axId val="43356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5553"/>
        <c:crossesAt val="0"/>
        <c:auto val="1"/>
        <c:lblAlgn val="ctr"/>
        <c:lblOffset val="100"/>
        <c:noMultiLvlLbl val="0"/>
      </c:catAx>
      <c:valAx>
        <c:axId val="946455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466233"/>
        <c:axId val="43762163"/>
      </c:barChart>
      <c:catAx>
        <c:axId val="57466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2163"/>
        <c:crossesAt val="0"/>
        <c:auto val="1"/>
        <c:lblAlgn val="ctr"/>
        <c:lblOffset val="100"/>
        <c:noMultiLvlLbl val="0"/>
      </c:catAx>
      <c:valAx>
        <c:axId val="43762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452563"/>
        <c:axId val="58371746"/>
      </c:barChart>
      <c:catAx>
        <c:axId val="26452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746"/>
        <c:crossesAt val="0"/>
        <c:auto val="1"/>
        <c:lblAlgn val="ctr"/>
        <c:lblOffset val="100"/>
        <c:noMultiLvlLbl val="0"/>
      </c:catAx>
      <c:valAx>
        <c:axId val="58371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746568"/>
        <c:axId val="82453989"/>
      </c:barChart>
      <c:catAx>
        <c:axId val="59746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3989"/>
        <c:crossesAt val="0"/>
        <c:auto val="1"/>
        <c:lblAlgn val="ctr"/>
        <c:lblOffset val="100"/>
        <c:noMultiLvlLbl val="0"/>
      </c:catAx>
      <c:valAx>
        <c:axId val="824539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18803"/>
        <c:axId val="74699954"/>
      </c:barChart>
      <c:catAx>
        <c:axId val="8018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9954"/>
        <c:crossesAt val="0"/>
        <c:auto val="1"/>
        <c:lblAlgn val="ctr"/>
        <c:lblOffset val="100"/>
        <c:noMultiLvlLbl val="0"/>
      </c:catAx>
      <c:valAx>
        <c:axId val="746999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751463"/>
        <c:axId val="55023370"/>
      </c:barChart>
      <c:catAx>
        <c:axId val="98751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370"/>
        <c:crossesAt val="0"/>
        <c:auto val="1"/>
        <c:lblAlgn val="ctr"/>
        <c:lblOffset val="100"/>
        <c:noMultiLvlLbl val="0"/>
      </c:catAx>
      <c:valAx>
        <c:axId val="550233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237672"/>
        <c:axId val="42442097"/>
      </c:barChart>
      <c:catAx>
        <c:axId val="28237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097"/>
        <c:crossesAt val="0"/>
        <c:auto val="1"/>
        <c:lblAlgn val="ctr"/>
        <c:lblOffset val="100"/>
        <c:noMultiLvlLbl val="0"/>
      </c:catAx>
      <c:valAx>
        <c:axId val="424420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