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465138"/>
        <c:axId val="87018165"/>
      </c:barChart>
      <c:catAx>
        <c:axId val="47465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165"/>
        <c:crossesAt val="0"/>
        <c:auto val="1"/>
        <c:lblAlgn val="ctr"/>
        <c:lblOffset val="100"/>
        <c:noMultiLvlLbl val="0"/>
      </c:catAx>
      <c:valAx>
        <c:axId val="87018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513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333487"/>
        <c:axId val="85106835"/>
      </c:barChart>
      <c:catAx>
        <c:axId val="28333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6835"/>
        <c:crossesAt val="0"/>
        <c:auto val="1"/>
        <c:lblAlgn val="ctr"/>
        <c:lblOffset val="100"/>
        <c:noMultiLvlLbl val="0"/>
      </c:catAx>
      <c:valAx>
        <c:axId val="851068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3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915468"/>
        <c:axId val="44178953"/>
      </c:barChart>
      <c:catAx>
        <c:axId val="26915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8953"/>
        <c:crossesAt val="0"/>
        <c:auto val="1"/>
        <c:lblAlgn val="ctr"/>
        <c:lblOffset val="100"/>
        <c:noMultiLvlLbl val="0"/>
      </c:catAx>
      <c:valAx>
        <c:axId val="441789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5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609787"/>
        <c:axId val="19928521"/>
      </c:barChart>
      <c:catAx>
        <c:axId val="85609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8521"/>
        <c:crossesAt val="0"/>
        <c:auto val="1"/>
        <c:lblAlgn val="ctr"/>
        <c:lblOffset val="100"/>
        <c:noMultiLvlLbl val="0"/>
      </c:catAx>
      <c:valAx>
        <c:axId val="199285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9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013369"/>
        <c:axId val="91071901"/>
      </c:barChart>
      <c:catAx>
        <c:axId val="13013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1901"/>
        <c:crossesAt val="0"/>
        <c:auto val="1"/>
        <c:lblAlgn val="ctr"/>
        <c:lblOffset val="100"/>
        <c:noMultiLvlLbl val="0"/>
      </c:catAx>
      <c:valAx>
        <c:axId val="910719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3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492386"/>
        <c:axId val="43023242"/>
      </c:barChart>
      <c:catAx>
        <c:axId val="40492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3242"/>
        <c:crossesAt val="0"/>
        <c:auto val="1"/>
        <c:lblAlgn val="ctr"/>
        <c:lblOffset val="100"/>
        <c:noMultiLvlLbl val="0"/>
      </c:catAx>
      <c:valAx>
        <c:axId val="430232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2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333956"/>
        <c:axId val="12856908"/>
      </c:barChart>
      <c:catAx>
        <c:axId val="44333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6908"/>
        <c:crossesAt val="0"/>
        <c:auto val="1"/>
        <c:lblAlgn val="ctr"/>
        <c:lblOffset val="100"/>
        <c:noMultiLvlLbl val="0"/>
      </c:catAx>
      <c:valAx>
        <c:axId val="128569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3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27598"/>
        <c:axId val="64124348"/>
      </c:barChart>
      <c:catAx>
        <c:axId val="2927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4348"/>
        <c:crossesAt val="0"/>
        <c:auto val="1"/>
        <c:lblAlgn val="ctr"/>
        <c:lblOffset val="100"/>
        <c:noMultiLvlLbl val="0"/>
      </c:catAx>
      <c:valAx>
        <c:axId val="641243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