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3947"/>
        <c:axId val="57468574"/>
      </c:scatterChart>
      <c:valAx>
        <c:axId val="7123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574"/>
        <c:crossesAt val="0"/>
        <c:crossBetween val="midCat"/>
      </c:valAx>
      <c:valAx>
        <c:axId val="5746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99809"/>
        <c:axId val="54830293"/>
      </c:scatterChart>
      <c:valAx>
        <c:axId val="52299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293"/>
        <c:crossesAt val="0"/>
        <c:crossBetween val="midCat"/>
      </c:valAx>
      <c:valAx>
        <c:axId val="54830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