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23370"/>
        <c:axId val="67680557"/>
      </c:scatterChart>
      <c:valAx>
        <c:axId val="614233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557"/>
        <c:crossesAt val="0"/>
        <c:crossBetween val="midCat"/>
      </c:valAx>
      <c:valAx>
        <c:axId val="67680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473315"/>
        <c:axId val="98330983"/>
      </c:scatterChart>
      <c:valAx>
        <c:axId val="45473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983"/>
        <c:crossesAt val="0"/>
        <c:crossBetween val="midCat"/>
      </c:valAx>
      <c:valAx>
        <c:axId val="98330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