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75610"/>
        <c:axId val="53542249"/>
      </c:scatterChart>
      <c:valAx>
        <c:axId val="78775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249"/>
        <c:crossesAt val="0"/>
        <c:crossBetween val="midCat"/>
      </c:valAx>
      <c:valAx>
        <c:axId val="5354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0285"/>
        <c:axId val="20559956"/>
      </c:scatterChart>
      <c:valAx>
        <c:axId val="535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956"/>
        <c:crossesAt val="0"/>
        <c:crossBetween val="midCat"/>
      </c:valAx>
      <c:valAx>
        <c:axId val="2055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