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5530"/>
        <c:axId val="49938160"/>
      </c:barChart>
      <c:catAx>
        <c:axId val="9119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60"/>
        <c:auto val="1"/>
        <c:lblAlgn val="ctr"/>
        <c:lblOffset val="100"/>
        <c:noMultiLvlLbl val="0"/>
      </c:catAx>
      <c:valAx>
        <c:axId val="499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8221"/>
        <c:axId val="76277496"/>
      </c:barChart>
      <c:catAx>
        <c:axId val="579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496"/>
        <c:auto val="1"/>
        <c:lblAlgn val="ctr"/>
        <c:lblOffset val="100"/>
        <c:noMultiLvlLbl val="0"/>
      </c:catAx>
      <c:valAx>
        <c:axId val="762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72031"/>
        <c:axId val="92384272"/>
      </c:barChart>
      <c:catAx>
        <c:axId val="606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272"/>
        <c:auto val="1"/>
        <c:lblAlgn val="ctr"/>
        <c:lblOffset val="100"/>
        <c:noMultiLvlLbl val="0"/>
      </c:catAx>
      <c:valAx>
        <c:axId val="923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446"/>
        <c:axId val="30891945"/>
      </c:barChart>
      <c:catAx>
        <c:axId val="80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945"/>
        <c:auto val="1"/>
        <c:lblAlgn val="ctr"/>
        <c:lblOffset val="100"/>
        <c:noMultiLvlLbl val="0"/>
      </c:catAx>
      <c:valAx>
        <c:axId val="308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1586"/>
        <c:axId val="29910482"/>
      </c:barChart>
      <c:catAx>
        <c:axId val="918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482"/>
        <c:auto val="1"/>
        <c:lblAlgn val="ctr"/>
        <c:lblOffset val="100"/>
        <c:noMultiLvlLbl val="0"/>
      </c:catAx>
      <c:valAx>
        <c:axId val="299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52614"/>
        <c:axId val="99381971"/>
      </c:barChart>
      <c:catAx>
        <c:axId val="808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71"/>
        <c:auto val="1"/>
        <c:lblAlgn val="ctr"/>
        <c:lblOffset val="100"/>
        <c:noMultiLvlLbl val="0"/>
      </c:catAx>
      <c:valAx>
        <c:axId val="993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5654"/>
        <c:axId val="56129614"/>
      </c:barChart>
      <c:catAx>
        <c:axId val="588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614"/>
        <c:auto val="1"/>
        <c:lblAlgn val="ctr"/>
        <c:lblOffset val="100"/>
        <c:noMultiLvlLbl val="0"/>
      </c:catAx>
      <c:valAx>
        <c:axId val="561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9588"/>
        <c:axId val="63084655"/>
      </c:barChart>
      <c:catAx>
        <c:axId val="449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655"/>
        <c:auto val="1"/>
        <c:lblAlgn val="ctr"/>
        <c:lblOffset val="100"/>
        <c:noMultiLvlLbl val="0"/>
      </c:catAx>
      <c:valAx>
        <c:axId val="630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1771"/>
        <c:axId val="54114868"/>
      </c:barChart>
      <c:catAx>
        <c:axId val="952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868"/>
        <c:auto val="1"/>
        <c:lblAlgn val="ctr"/>
        <c:lblOffset val="100"/>
        <c:noMultiLvlLbl val="0"/>
      </c:catAx>
      <c:valAx>
        <c:axId val="541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1546"/>
        <c:axId val="20067316"/>
      </c:barChart>
      <c:catAx>
        <c:axId val="539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16"/>
        <c:auto val="1"/>
        <c:lblAlgn val="ctr"/>
        <c:lblOffset val="100"/>
        <c:noMultiLvlLbl val="0"/>
      </c:catAx>
      <c:valAx>
        <c:axId val="200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3460"/>
        <c:axId val="96392834"/>
      </c:barChart>
      <c:catAx>
        <c:axId val="613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834"/>
        <c:auto val="1"/>
        <c:lblAlgn val="ctr"/>
        <c:lblOffset val="100"/>
        <c:noMultiLvlLbl val="0"/>
      </c:catAx>
      <c:valAx>
        <c:axId val="963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553"/>
        <c:axId val="66329699"/>
      </c:barChart>
      <c:catAx>
        <c:axId val="20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699"/>
        <c:auto val="1"/>
        <c:lblAlgn val="ctr"/>
        <c:lblOffset val="100"/>
        <c:noMultiLvlLbl val="0"/>
      </c:catAx>
      <c:valAx>
        <c:axId val="663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9187"/>
        <c:axId val="79669359"/>
      </c:barChart>
      <c:catAx>
        <c:axId val="572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59"/>
        <c:auto val="1"/>
        <c:lblAlgn val="ctr"/>
        <c:lblOffset val="100"/>
        <c:noMultiLvlLbl val="0"/>
      </c:catAx>
      <c:valAx>
        <c:axId val="796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28760"/>
        <c:axId val="69543681"/>
      </c:barChart>
      <c:catAx>
        <c:axId val="870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81"/>
        <c:auto val="1"/>
        <c:lblAlgn val="ctr"/>
        <c:lblOffset val="100"/>
        <c:noMultiLvlLbl val="0"/>
      </c:catAx>
      <c:valAx>
        <c:axId val="695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89389"/>
        <c:axId val="54492647"/>
      </c:barChart>
      <c:catAx>
        <c:axId val="708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47"/>
        <c:auto val="1"/>
        <c:lblAlgn val="ctr"/>
        <c:lblOffset val="100"/>
        <c:noMultiLvlLbl val="0"/>
      </c:catAx>
      <c:valAx>
        <c:axId val="544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8339"/>
        <c:axId val="36356206"/>
      </c:barChart>
      <c:catAx>
        <c:axId val="258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206"/>
        <c:auto val="1"/>
        <c:lblAlgn val="ctr"/>
        <c:lblOffset val="100"/>
        <c:noMultiLvlLbl val="0"/>
      </c:catAx>
      <c:valAx>
        <c:axId val="363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9053"/>
        <c:axId val="82400942"/>
      </c:barChart>
      <c:catAx>
        <c:axId val="915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42"/>
        <c:auto val="1"/>
        <c:lblAlgn val="ctr"/>
        <c:lblOffset val="100"/>
        <c:noMultiLvlLbl val="0"/>
      </c:catAx>
      <c:valAx>
        <c:axId val="824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4242"/>
        <c:axId val="40486351"/>
      </c:barChart>
      <c:catAx>
        <c:axId val="2703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51"/>
        <c:auto val="1"/>
        <c:lblAlgn val="ctr"/>
        <c:lblOffset val="100"/>
        <c:noMultiLvlLbl val="0"/>
      </c:catAx>
      <c:valAx>
        <c:axId val="404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