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45999"/>
        <c:axId val="55105137"/>
      </c:scatterChart>
      <c:valAx>
        <c:axId val="2934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137"/>
        <c:crossesAt val="0"/>
        <c:crossBetween val="midCat"/>
      </c:valAx>
      <c:valAx>
        <c:axId val="55105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96899"/>
        <c:axId val="60137307"/>
      </c:scatterChart>
      <c:valAx>
        <c:axId val="65396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307"/>
        <c:crossesAt val="0"/>
        <c:crossBetween val="midCat"/>
      </c:valAx>
      <c:valAx>
        <c:axId val="60137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54707"/>
        <c:axId val="70108300"/>
      </c:scatterChart>
      <c:valAx>
        <c:axId val="19254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300"/>
        <c:crossesAt val="0"/>
        <c:crossBetween val="midCat"/>
      </c:valAx>
      <c:valAx>
        <c:axId val="70108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68521"/>
        <c:axId val="9594783"/>
      </c:scatterChart>
      <c:valAx>
        <c:axId val="31568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83"/>
        <c:crossesAt val="0"/>
        <c:crossBetween val="midCat"/>
      </c:valAx>
      <c:valAx>
        <c:axId val="9594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