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56576"/>
        <c:axId val="94566491"/>
      </c:barChart>
      <c:catAx>
        <c:axId val="5725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491"/>
        <c:auto val="1"/>
        <c:lblAlgn val="ctr"/>
        <c:lblOffset val="100"/>
        <c:noMultiLvlLbl val="0"/>
      </c:catAx>
      <c:valAx>
        <c:axId val="9456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16449"/>
        <c:axId val="81915115"/>
      </c:barChart>
      <c:catAx>
        <c:axId val="280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115"/>
        <c:auto val="1"/>
        <c:lblAlgn val="ctr"/>
        <c:lblOffset val="100"/>
        <c:noMultiLvlLbl val="0"/>
      </c:catAx>
      <c:valAx>
        <c:axId val="819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05444"/>
        <c:axId val="57152179"/>
      </c:barChart>
      <c:catAx>
        <c:axId val="4510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179"/>
        <c:auto val="1"/>
        <c:lblAlgn val="ctr"/>
        <c:lblOffset val="100"/>
        <c:noMultiLvlLbl val="0"/>
      </c:catAx>
      <c:valAx>
        <c:axId val="571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43526"/>
        <c:axId val="67114981"/>
      </c:barChart>
      <c:catAx>
        <c:axId val="9894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981"/>
        <c:auto val="1"/>
        <c:lblAlgn val="ctr"/>
        <c:lblOffset val="100"/>
        <c:noMultiLvlLbl val="0"/>
      </c:catAx>
      <c:valAx>
        <c:axId val="6711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60612"/>
        <c:axId val="64180327"/>
      </c:barChart>
      <c:catAx>
        <c:axId val="957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327"/>
        <c:auto val="1"/>
        <c:lblAlgn val="ctr"/>
        <c:lblOffset val="100"/>
        <c:noMultiLvlLbl val="0"/>
      </c:catAx>
      <c:valAx>
        <c:axId val="641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5410"/>
        <c:axId val="1161767"/>
      </c:barChart>
      <c:catAx>
        <c:axId val="564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67"/>
        <c:auto val="1"/>
        <c:lblAlgn val="ctr"/>
        <c:lblOffset val="100"/>
        <c:noMultiLvlLbl val="0"/>
      </c:catAx>
      <c:valAx>
        <c:axId val="116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5946"/>
        <c:axId val="84959967"/>
      </c:barChart>
      <c:catAx>
        <c:axId val="8775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967"/>
        <c:auto val="1"/>
        <c:lblAlgn val="ctr"/>
        <c:lblOffset val="100"/>
        <c:noMultiLvlLbl val="0"/>
      </c:catAx>
      <c:valAx>
        <c:axId val="849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12499"/>
        <c:axId val="51405438"/>
      </c:barChart>
      <c:catAx>
        <c:axId val="987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438"/>
        <c:auto val="1"/>
        <c:lblAlgn val="ctr"/>
        <c:lblOffset val="100"/>
        <c:noMultiLvlLbl val="0"/>
      </c:catAx>
      <c:valAx>
        <c:axId val="514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01911"/>
        <c:axId val="77887558"/>
      </c:barChart>
      <c:catAx>
        <c:axId val="765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558"/>
        <c:auto val="1"/>
        <c:lblAlgn val="ctr"/>
        <c:lblOffset val="100"/>
        <c:noMultiLvlLbl val="0"/>
      </c:catAx>
      <c:valAx>
        <c:axId val="778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26594"/>
        <c:axId val="88960550"/>
      </c:barChart>
      <c:catAx>
        <c:axId val="9022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550"/>
        <c:auto val="1"/>
        <c:lblAlgn val="ctr"/>
        <c:lblOffset val="100"/>
        <c:noMultiLvlLbl val="0"/>
      </c:catAx>
      <c:valAx>
        <c:axId val="8896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8546"/>
        <c:axId val="5427341"/>
      </c:barChart>
      <c:catAx>
        <c:axId val="604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41"/>
        <c:auto val="1"/>
        <c:lblAlgn val="ctr"/>
        <c:lblOffset val="100"/>
        <c:noMultiLvlLbl val="0"/>
      </c:catAx>
      <c:valAx>
        <c:axId val="54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13356"/>
        <c:axId val="85125576"/>
      </c:barChart>
      <c:catAx>
        <c:axId val="6931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576"/>
        <c:auto val="1"/>
        <c:lblAlgn val="ctr"/>
        <c:lblOffset val="100"/>
        <c:noMultiLvlLbl val="0"/>
      </c:catAx>
      <c:valAx>
        <c:axId val="851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4787"/>
        <c:axId val="94720640"/>
      </c:barChart>
      <c:catAx>
        <c:axId val="2986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640"/>
        <c:auto val="1"/>
        <c:lblAlgn val="ctr"/>
        <c:lblOffset val="100"/>
        <c:noMultiLvlLbl val="0"/>
      </c:catAx>
      <c:valAx>
        <c:axId val="9472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09875"/>
        <c:axId val="70928197"/>
      </c:barChart>
      <c:catAx>
        <c:axId val="410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197"/>
        <c:auto val="1"/>
        <c:lblAlgn val="ctr"/>
        <c:lblOffset val="100"/>
        <c:noMultiLvlLbl val="0"/>
      </c:catAx>
      <c:valAx>
        <c:axId val="709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6155"/>
        <c:axId val="27277585"/>
      </c:barChart>
      <c:catAx>
        <c:axId val="3649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585"/>
        <c:auto val="1"/>
        <c:lblAlgn val="ctr"/>
        <c:lblOffset val="100"/>
        <c:noMultiLvlLbl val="0"/>
      </c:catAx>
      <c:valAx>
        <c:axId val="2727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599"/>
        <c:axId val="94352532"/>
      </c:barChart>
      <c:catAx>
        <c:axId val="57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532"/>
        <c:auto val="1"/>
        <c:lblAlgn val="ctr"/>
        <c:lblOffset val="100"/>
        <c:noMultiLvlLbl val="0"/>
      </c:catAx>
      <c:valAx>
        <c:axId val="943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75602"/>
        <c:axId val="6927983"/>
      </c:barChart>
      <c:catAx>
        <c:axId val="395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83"/>
        <c:auto val="1"/>
        <c:lblAlgn val="ctr"/>
        <c:lblOffset val="100"/>
        <c:noMultiLvlLbl val="0"/>
      </c:catAx>
      <c:valAx>
        <c:axId val="69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02549"/>
        <c:axId val="76012285"/>
      </c:barChart>
      <c:catAx>
        <c:axId val="4470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285"/>
        <c:auto val="1"/>
        <c:lblAlgn val="ctr"/>
        <c:lblOffset val="100"/>
        <c:noMultiLvlLbl val="0"/>
      </c:catAx>
      <c:valAx>
        <c:axId val="760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