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07770"/>
        <c:axId val="75429556"/>
      </c:scatterChart>
      <c:valAx>
        <c:axId val="8100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556"/>
        <c:crossesAt val="0"/>
        <c:crossBetween val="midCat"/>
      </c:valAx>
      <c:valAx>
        <c:axId val="7542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32763"/>
        <c:axId val="56947799"/>
      </c:scatterChart>
      <c:valAx>
        <c:axId val="4363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799"/>
        <c:crossesAt val="0"/>
        <c:crossBetween val="midCat"/>
      </c:valAx>
      <c:valAx>
        <c:axId val="5694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85963"/>
        <c:axId val="50677721"/>
      </c:scatterChart>
      <c:valAx>
        <c:axId val="8578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721"/>
        <c:crossesAt val="0"/>
        <c:crossBetween val="midCat"/>
      </c:valAx>
      <c:valAx>
        <c:axId val="50677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6148"/>
        <c:axId val="13593069"/>
      </c:scatterChart>
      <c:valAx>
        <c:axId val="968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069"/>
        <c:crossesAt val="0"/>
        <c:crossBetween val="midCat"/>
      </c:valAx>
      <c:valAx>
        <c:axId val="1359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