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26111"/>
        <c:axId val="91424358"/>
      </c:barChart>
      <c:catAx>
        <c:axId val="414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358"/>
        <c:auto val="1"/>
        <c:lblAlgn val="ctr"/>
        <c:lblOffset val="100"/>
        <c:noMultiLvlLbl val="0"/>
      </c:catAx>
      <c:valAx>
        <c:axId val="914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16577"/>
        <c:axId val="81899332"/>
      </c:barChart>
      <c:catAx>
        <c:axId val="975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332"/>
        <c:auto val="1"/>
        <c:lblAlgn val="ctr"/>
        <c:lblOffset val="100"/>
        <c:noMultiLvlLbl val="0"/>
      </c:catAx>
      <c:valAx>
        <c:axId val="818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54693"/>
        <c:axId val="98193612"/>
      </c:barChart>
      <c:catAx>
        <c:axId val="561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612"/>
        <c:auto val="1"/>
        <c:lblAlgn val="ctr"/>
        <c:lblOffset val="100"/>
        <c:noMultiLvlLbl val="0"/>
      </c:catAx>
      <c:valAx>
        <c:axId val="981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60984"/>
        <c:axId val="7809583"/>
      </c:barChart>
      <c:catAx>
        <c:axId val="7586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83"/>
        <c:auto val="1"/>
        <c:lblAlgn val="ctr"/>
        <c:lblOffset val="100"/>
        <c:noMultiLvlLbl val="0"/>
      </c:catAx>
      <c:valAx>
        <c:axId val="78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69980"/>
        <c:axId val="14194575"/>
      </c:barChart>
      <c:catAx>
        <c:axId val="3816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575"/>
        <c:auto val="1"/>
        <c:lblAlgn val="ctr"/>
        <c:lblOffset val="100"/>
        <c:noMultiLvlLbl val="0"/>
      </c:catAx>
      <c:valAx>
        <c:axId val="141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74278"/>
        <c:axId val="45949918"/>
      </c:barChart>
      <c:catAx>
        <c:axId val="5267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918"/>
        <c:auto val="1"/>
        <c:lblAlgn val="ctr"/>
        <c:lblOffset val="100"/>
        <c:noMultiLvlLbl val="0"/>
      </c:catAx>
      <c:valAx>
        <c:axId val="459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1510"/>
        <c:axId val="70774761"/>
      </c:barChart>
      <c:catAx>
        <c:axId val="3105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761"/>
        <c:auto val="1"/>
        <c:lblAlgn val="ctr"/>
        <c:lblOffset val="100"/>
        <c:noMultiLvlLbl val="0"/>
      </c:catAx>
      <c:valAx>
        <c:axId val="707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17201"/>
        <c:axId val="10245818"/>
      </c:barChart>
      <c:catAx>
        <c:axId val="4041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818"/>
        <c:auto val="1"/>
        <c:lblAlgn val="ctr"/>
        <c:lblOffset val="100"/>
        <c:noMultiLvlLbl val="0"/>
      </c:catAx>
      <c:valAx>
        <c:axId val="102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62515"/>
        <c:axId val="82164883"/>
      </c:barChart>
      <c:catAx>
        <c:axId val="474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883"/>
        <c:auto val="1"/>
        <c:lblAlgn val="ctr"/>
        <c:lblOffset val="100"/>
        <c:noMultiLvlLbl val="0"/>
      </c:catAx>
      <c:valAx>
        <c:axId val="821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94969"/>
        <c:axId val="17922120"/>
      </c:barChart>
      <c:catAx>
        <c:axId val="919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120"/>
        <c:auto val="1"/>
        <c:lblAlgn val="ctr"/>
        <c:lblOffset val="100"/>
        <c:noMultiLvlLbl val="0"/>
      </c:catAx>
      <c:valAx>
        <c:axId val="179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57743"/>
        <c:axId val="28827268"/>
      </c:barChart>
      <c:catAx>
        <c:axId val="7735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268"/>
        <c:auto val="1"/>
        <c:lblAlgn val="ctr"/>
        <c:lblOffset val="100"/>
        <c:noMultiLvlLbl val="0"/>
      </c:catAx>
      <c:valAx>
        <c:axId val="288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1160"/>
        <c:axId val="68294910"/>
      </c:barChart>
      <c:catAx>
        <c:axId val="3977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910"/>
        <c:auto val="1"/>
        <c:lblAlgn val="ctr"/>
        <c:lblOffset val="100"/>
        <c:noMultiLvlLbl val="0"/>
      </c:catAx>
      <c:valAx>
        <c:axId val="682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89782"/>
        <c:axId val="30938247"/>
      </c:barChart>
      <c:catAx>
        <c:axId val="642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247"/>
        <c:auto val="1"/>
        <c:lblAlgn val="ctr"/>
        <c:lblOffset val="100"/>
        <c:noMultiLvlLbl val="0"/>
      </c:catAx>
      <c:valAx>
        <c:axId val="309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496"/>
        <c:axId val="73766465"/>
      </c:barChart>
      <c:catAx>
        <c:axId val="70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465"/>
        <c:auto val="1"/>
        <c:lblAlgn val="ctr"/>
        <c:lblOffset val="100"/>
        <c:noMultiLvlLbl val="0"/>
      </c:catAx>
      <c:valAx>
        <c:axId val="737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52983"/>
        <c:axId val="32278700"/>
      </c:barChart>
      <c:catAx>
        <c:axId val="503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700"/>
        <c:auto val="1"/>
        <c:lblAlgn val="ctr"/>
        <c:lblOffset val="100"/>
        <c:noMultiLvlLbl val="0"/>
      </c:catAx>
      <c:valAx>
        <c:axId val="322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85870"/>
        <c:axId val="69124586"/>
      </c:barChart>
      <c:catAx>
        <c:axId val="915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586"/>
        <c:auto val="1"/>
        <c:lblAlgn val="ctr"/>
        <c:lblOffset val="100"/>
        <c:noMultiLvlLbl val="0"/>
      </c:catAx>
      <c:valAx>
        <c:axId val="691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13041"/>
        <c:axId val="14941707"/>
      </c:barChart>
      <c:catAx>
        <c:axId val="971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707"/>
        <c:auto val="1"/>
        <c:lblAlgn val="ctr"/>
        <c:lblOffset val="100"/>
        <c:noMultiLvlLbl val="0"/>
      </c:catAx>
      <c:valAx>
        <c:axId val="149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78407"/>
        <c:axId val="20945876"/>
      </c:barChart>
      <c:catAx>
        <c:axId val="1107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876"/>
        <c:auto val="1"/>
        <c:lblAlgn val="ctr"/>
        <c:lblOffset val="100"/>
        <c:noMultiLvlLbl val="0"/>
      </c:catAx>
      <c:valAx>
        <c:axId val="209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