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56524"/>
        <c:axId val="70293697"/>
      </c:scatterChart>
      <c:valAx>
        <c:axId val="9965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697"/>
        <c:crossesAt val="0"/>
        <c:crossBetween val="midCat"/>
      </c:valAx>
      <c:valAx>
        <c:axId val="7029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44238"/>
        <c:axId val="1597128"/>
      </c:scatterChart>
      <c:valAx>
        <c:axId val="5934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28"/>
        <c:crossesAt val="0"/>
        <c:crossBetween val="midCat"/>
      </c:valAx>
      <c:valAx>
        <c:axId val="159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03724"/>
        <c:axId val="97661814"/>
      </c:scatterChart>
      <c:valAx>
        <c:axId val="7170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814"/>
        <c:crossesAt val="0"/>
        <c:crossBetween val="midCat"/>
      </c:valAx>
      <c:valAx>
        <c:axId val="9766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0486"/>
        <c:axId val="97426099"/>
      </c:scatterChart>
      <c:valAx>
        <c:axId val="5541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099"/>
        <c:crossesAt val="0"/>
        <c:crossBetween val="midCat"/>
      </c:valAx>
      <c:valAx>
        <c:axId val="9742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