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144460"/>
        <c:axId val="6880851"/>
      </c:lineChart>
      <c:catAx>
        <c:axId val="58144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851"/>
        <c:crossesAt val="0"/>
        <c:auto val="1"/>
        <c:lblAlgn val="ctr"/>
        <c:lblOffset val="100"/>
        <c:noMultiLvlLbl val="0"/>
      </c:catAx>
      <c:valAx>
        <c:axId val="6880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44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441249"/>
        <c:axId val="35016425"/>
      </c:lineChart>
      <c:catAx>
        <c:axId val="92441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16425"/>
        <c:crossesAt val="0"/>
        <c:auto val="1"/>
        <c:lblAlgn val="ctr"/>
        <c:lblOffset val="100"/>
        <c:noMultiLvlLbl val="0"/>
      </c:catAx>
      <c:valAx>
        <c:axId val="35016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12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