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557886"/>
        <c:axId val="99875497"/>
      </c:scatterChart>
      <c:valAx>
        <c:axId val="82557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5497"/>
        <c:crossesAt val="0"/>
        <c:crossBetween val="midCat"/>
      </c:valAx>
      <c:valAx>
        <c:axId val="99875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578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608197"/>
        <c:axId val="19835501"/>
      </c:scatterChart>
      <c:valAx>
        <c:axId val="83608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5501"/>
        <c:crossesAt val="0"/>
        <c:crossBetween val="midCat"/>
      </c:valAx>
      <c:valAx>
        <c:axId val="19835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08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