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7932"/>
        <c:axId val="75365374"/>
      </c:lineChart>
      <c:catAx>
        <c:axId val="898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374"/>
        <c:crossesAt val="0"/>
        <c:auto val="1"/>
        <c:lblAlgn val="ctr"/>
        <c:lblOffset val="100"/>
        <c:noMultiLvlLbl val="0"/>
      </c:catAx>
      <c:valAx>
        <c:axId val="7536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9407"/>
        <c:axId val="62507548"/>
      </c:lineChart>
      <c:catAx>
        <c:axId val="2126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7548"/>
        <c:crossesAt val="0"/>
        <c:auto val="1"/>
        <c:lblAlgn val="ctr"/>
        <c:lblOffset val="100"/>
        <c:noMultiLvlLbl val="0"/>
      </c:catAx>
      <c:valAx>
        <c:axId val="6250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25252"/>
        <c:axId val="51865904"/>
      </c:barChart>
      <c:catAx>
        <c:axId val="4582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5904"/>
        <c:crossesAt val="0"/>
        <c:auto val="1"/>
        <c:lblAlgn val="ctr"/>
        <c:lblOffset val="100"/>
        <c:noMultiLvlLbl val="0"/>
      </c:catAx>
      <c:valAx>
        <c:axId val="5186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89876"/>
        <c:axId val="6469276"/>
        <c:axId val="69940140"/>
      </c:bar3DChart>
      <c:catAx>
        <c:axId val="7258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276"/>
        <c:crossesAt val="0"/>
        <c:auto val="1"/>
        <c:lblAlgn val="ctr"/>
        <c:lblOffset val="100"/>
        <c:noMultiLvlLbl val="0"/>
      </c:catAx>
      <c:valAx>
        <c:axId val="646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9876"/>
        <c:crossesAt val="1"/>
        <c:crossBetween val="midCat"/>
      </c:valAx>
      <c:serAx>
        <c:axId val="699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2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920017"/>
        <c:axId val="60970644"/>
      </c:scatterChart>
      <c:valAx>
        <c:axId val="579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0644"/>
        <c:crossesAt val="0"/>
        <c:crossBetween val="midCat"/>
      </c:valAx>
      <c:valAx>
        <c:axId val="6097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0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77696"/>
        <c:axId val="95385353"/>
      </c:scatterChart>
      <c:valAx>
        <c:axId val="84377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353"/>
        <c:crossesAt val="0"/>
        <c:crossBetween val="midCat"/>
        <c:majorUnit val="30"/>
        <c:minorUnit val="30"/>
      </c:valAx>
      <c:valAx>
        <c:axId val="95385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77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15442"/>
        <c:axId val="63808769"/>
      </c:scatterChart>
      <c:valAx>
        <c:axId val="16915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8769"/>
        <c:crossesAt val="0"/>
        <c:crossBetween val="midCat"/>
        <c:majorUnit val="30"/>
        <c:minorUnit val="30"/>
      </c:valAx>
      <c:valAx>
        <c:axId val="63808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15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