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574033"/>
        <c:axId val="67399799"/>
      </c:scatterChart>
      <c:valAx>
        <c:axId val="4457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799"/>
        <c:crossesAt val="0"/>
        <c:crossBetween val="midCat"/>
      </c:valAx>
      <c:valAx>
        <c:axId val="673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9885"/>
        <c:axId val="3379422"/>
      </c:lineChart>
      <c:catAx>
        <c:axId val="241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2"/>
        <c:crossesAt val="0"/>
        <c:auto val="1"/>
        <c:lblAlgn val="ctr"/>
        <c:lblOffset val="100"/>
        <c:noMultiLvlLbl val="0"/>
      </c:catAx>
      <c:valAx>
        <c:axId val="33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