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450537"/>
        <c:axId val="59225391"/>
      </c:barChart>
      <c:catAx>
        <c:axId val="93450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25391"/>
        <c:auto val="1"/>
        <c:lblAlgn val="ctr"/>
        <c:lblOffset val="100"/>
        <c:noMultiLvlLbl val="0"/>
      </c:catAx>
      <c:valAx>
        <c:axId val="59225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0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075591"/>
        <c:axId val="7945497"/>
      </c:barChart>
      <c:catAx>
        <c:axId val="36075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5497"/>
        <c:auto val="1"/>
        <c:lblAlgn val="ctr"/>
        <c:lblOffset val="100"/>
        <c:noMultiLvlLbl val="0"/>
      </c:catAx>
      <c:valAx>
        <c:axId val="7945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75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904491"/>
        <c:axId val="45815023"/>
      </c:barChart>
      <c:catAx>
        <c:axId val="46904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15023"/>
        <c:auto val="1"/>
        <c:lblAlgn val="ctr"/>
        <c:lblOffset val="100"/>
        <c:noMultiLvlLbl val="0"/>
      </c:catAx>
      <c:valAx>
        <c:axId val="45815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04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060833"/>
        <c:axId val="30889156"/>
      </c:barChart>
      <c:catAx>
        <c:axId val="92060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89156"/>
        <c:auto val="1"/>
        <c:lblAlgn val="ctr"/>
        <c:lblOffset val="100"/>
        <c:noMultiLvlLbl val="0"/>
      </c:catAx>
      <c:valAx>
        <c:axId val="30889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60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