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835095"/>
        <c:axId val="69841490"/>
      </c:lineChart>
      <c:catAx>
        <c:axId val="28835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41490"/>
        <c:crossesAt val="0"/>
        <c:auto val="1"/>
        <c:lblAlgn val="ctr"/>
        <c:lblOffset val="100"/>
        <c:noMultiLvlLbl val="0"/>
      </c:catAx>
      <c:valAx>
        <c:axId val="69841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35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147861"/>
        <c:axId val="23751092"/>
      </c:lineChart>
      <c:catAx>
        <c:axId val="39147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51092"/>
        <c:crossesAt val="0"/>
        <c:auto val="1"/>
        <c:lblAlgn val="ctr"/>
        <c:lblOffset val="100"/>
        <c:noMultiLvlLbl val="0"/>
      </c:catAx>
      <c:valAx>
        <c:axId val="23751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47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548438"/>
        <c:axId val="98864100"/>
      </c:lineChart>
      <c:catAx>
        <c:axId val="99548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64100"/>
        <c:crossesAt val="0"/>
        <c:auto val="1"/>
        <c:lblAlgn val="ctr"/>
        <c:lblOffset val="100"/>
        <c:noMultiLvlLbl val="0"/>
      </c:catAx>
      <c:valAx>
        <c:axId val="98864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48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14619"/>
        <c:axId val="46180708"/>
      </c:lineChart>
      <c:catAx>
        <c:axId val="18114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80708"/>
        <c:crossesAt val="0"/>
        <c:auto val="1"/>
        <c:lblAlgn val="ctr"/>
        <c:lblOffset val="100"/>
        <c:noMultiLvlLbl val="0"/>
      </c:catAx>
      <c:valAx>
        <c:axId val="46180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14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475219"/>
        <c:axId val="59184223"/>
      </c:lineChart>
      <c:catAx>
        <c:axId val="57475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84223"/>
        <c:crossesAt val="0"/>
        <c:auto val="1"/>
        <c:lblAlgn val="ctr"/>
        <c:lblOffset val="100"/>
        <c:noMultiLvlLbl val="0"/>
      </c:catAx>
      <c:valAx>
        <c:axId val="59184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75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430447"/>
        <c:axId val="62215454"/>
      </c:lineChart>
      <c:catAx>
        <c:axId val="48430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15454"/>
        <c:crossesAt val="0"/>
        <c:auto val="1"/>
        <c:lblAlgn val="ctr"/>
        <c:lblOffset val="100"/>
        <c:noMultiLvlLbl val="0"/>
      </c:catAx>
      <c:valAx>
        <c:axId val="62215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30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832198"/>
        <c:axId val="41171633"/>
      </c:lineChart>
      <c:catAx>
        <c:axId val="92832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71633"/>
        <c:crossesAt val="0"/>
        <c:auto val="1"/>
        <c:lblAlgn val="ctr"/>
        <c:lblOffset val="100"/>
        <c:noMultiLvlLbl val="0"/>
      </c:catAx>
      <c:valAx>
        <c:axId val="41171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32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563238"/>
        <c:axId val="4829244"/>
      </c:lineChart>
      <c:catAx>
        <c:axId val="89563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9244"/>
        <c:crossesAt val="0"/>
        <c:auto val="1"/>
        <c:lblAlgn val="ctr"/>
        <c:lblOffset val="100"/>
        <c:noMultiLvlLbl val="0"/>
      </c:catAx>
      <c:valAx>
        <c:axId val="4829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63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234172"/>
        <c:axId val="28485098"/>
      </c:lineChart>
      <c:catAx>
        <c:axId val="53234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5098"/>
        <c:crossesAt val="0"/>
        <c:auto val="1"/>
        <c:lblAlgn val="ctr"/>
        <c:lblOffset val="100"/>
        <c:noMultiLvlLbl val="0"/>
      </c:catAx>
      <c:valAx>
        <c:axId val="28485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34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757169"/>
        <c:axId val="95231330"/>
      </c:lineChart>
      <c:catAx>
        <c:axId val="47757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31330"/>
        <c:crossesAt val="0"/>
        <c:auto val="1"/>
        <c:lblAlgn val="ctr"/>
        <c:lblOffset val="100"/>
        <c:noMultiLvlLbl val="0"/>
      </c:catAx>
      <c:valAx>
        <c:axId val="95231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57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