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057112"/>
        <c:axId val="4575354"/>
      </c:scatterChart>
      <c:valAx>
        <c:axId val="62057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354"/>
        <c:crossBetween val="midCat"/>
      </c:valAx>
      <c:valAx>
        <c:axId val="4575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93893"/>
        <c:axId val="68317828"/>
      </c:scatterChart>
      <c:valAx>
        <c:axId val="6519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828"/>
        <c:crossesAt val="0"/>
        <c:crossBetween val="midCat"/>
      </c:valAx>
      <c:valAx>
        <c:axId val="6831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