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75061"/>
        <c:axId val="35668778"/>
      </c:scatterChart>
      <c:valAx>
        <c:axId val="393750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778"/>
        <c:crossBetween val="midCat"/>
      </c:valAx>
      <c:valAx>
        <c:axId val="356687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0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26495"/>
        <c:axId val="60421585"/>
      </c:scatterChart>
      <c:valAx>
        <c:axId val="4332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585"/>
        <c:crossesAt val="0"/>
        <c:crossBetween val="midCat"/>
      </c:valAx>
      <c:valAx>
        <c:axId val="6042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