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758470"/>
        <c:axId val="67903996"/>
      </c:scatterChart>
      <c:valAx>
        <c:axId val="37758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03996"/>
        <c:crossesAt val="0"/>
        <c:crossBetween val="midCat"/>
      </c:valAx>
      <c:valAx>
        <c:axId val="67903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58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