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6734068"/>
        <c:axId val="64804381"/>
      </c:scatterChart>
      <c:valAx>
        <c:axId val="767340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804381"/>
        <c:crossesAt val="0"/>
        <c:crossBetween val="midCat"/>
      </c:valAx>
      <c:valAx>
        <c:axId val="648043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73406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