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9564555"/>
        <c:axId val="19354288"/>
      </c:scatterChart>
      <c:valAx>
        <c:axId val="8956455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4288"/>
        <c:crossesAt val="0"/>
        <c:crossBetween val="midCat"/>
      </c:valAx>
      <c:valAx>
        <c:axId val="193542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45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228030"/>
        <c:axId val="95179750"/>
      </c:scatterChart>
      <c:valAx>
        <c:axId val="5422803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9750"/>
        <c:crossesAt val="0"/>
        <c:crossBetween val="midCat"/>
      </c:valAx>
      <c:valAx>
        <c:axId val="951797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8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482924"/>
        <c:axId val="79663187"/>
      </c:scatterChart>
      <c:valAx>
        <c:axId val="1848292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3187"/>
        <c:crossesAt val="0"/>
        <c:crossBetween val="midCat"/>
      </c:valAx>
      <c:valAx>
        <c:axId val="79663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29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253941"/>
        <c:axId val="66739113"/>
      </c:scatterChart>
      <c:valAx>
        <c:axId val="8725394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9113"/>
        <c:crossesAt val="0"/>
        <c:crossBetween val="midCat"/>
      </c:valAx>
      <c:valAx>
        <c:axId val="667391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3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786125"/>
        <c:axId val="20452479"/>
      </c:scatterChart>
      <c:valAx>
        <c:axId val="3778612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2479"/>
        <c:crossesAt val="0"/>
        <c:crossBetween val="midCat"/>
      </c:valAx>
      <c:valAx>
        <c:axId val="204524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6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723466"/>
        <c:axId val="97562626"/>
      </c:scatterChart>
      <c:valAx>
        <c:axId val="4472346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2626"/>
        <c:crossesAt val="0"/>
        <c:crossBetween val="midCat"/>
      </c:valAx>
      <c:valAx>
        <c:axId val="97562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3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188527"/>
        <c:axId val="69643577"/>
      </c:scatterChart>
      <c:valAx>
        <c:axId val="1018852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3577"/>
        <c:crossesAt val="0"/>
        <c:crossBetween val="midCat"/>
      </c:valAx>
      <c:valAx>
        <c:axId val="696435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85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430742"/>
        <c:axId val="54316632"/>
      </c:scatterChart>
      <c:valAx>
        <c:axId val="7243074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6632"/>
        <c:crossesAt val="0"/>
        <c:crossBetween val="midCat"/>
      </c:valAx>
      <c:valAx>
        <c:axId val="54316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0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649830"/>
        <c:axId val="52031518"/>
      </c:scatterChart>
      <c:valAx>
        <c:axId val="4364983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1518"/>
        <c:crossesAt val="0"/>
        <c:crossBetween val="midCat"/>
      </c:valAx>
      <c:valAx>
        <c:axId val="52031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98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154333"/>
        <c:axId val="82062616"/>
      </c:scatterChart>
      <c:valAx>
        <c:axId val="3815433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2616"/>
        <c:crossesAt val="0"/>
        <c:crossBetween val="midCat"/>
      </c:valAx>
      <c:valAx>
        <c:axId val="820626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43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258835"/>
        <c:axId val="78668402"/>
      </c:scatterChart>
      <c:valAx>
        <c:axId val="3225883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8402"/>
        <c:crossesAt val="0"/>
        <c:crossBetween val="midCat"/>
      </c:valAx>
      <c:valAx>
        <c:axId val="786684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8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0782110"/>
        <c:axId val="74891759"/>
      </c:scatterChart>
      <c:valAx>
        <c:axId val="3078211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1759"/>
        <c:crossesAt val="0"/>
        <c:crossBetween val="midCat"/>
      </c:valAx>
      <c:valAx>
        <c:axId val="748917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21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