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70432"/>
        <c:axId val="92869380"/>
      </c:scatterChart>
      <c:valAx>
        <c:axId val="42370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380"/>
        <c:crossesAt val="0"/>
        <c:crossBetween val="midCat"/>
      </c:valAx>
      <c:valAx>
        <c:axId val="9286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3283"/>
        <c:axId val="89465857"/>
      </c:scatterChart>
      <c:valAx>
        <c:axId val="98173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857"/>
        <c:crossesAt val="0"/>
        <c:crossBetween val="midCat"/>
      </c:valAx>
      <c:valAx>
        <c:axId val="8946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0748"/>
        <c:axId val="45275280"/>
      </c:scatterChart>
      <c:valAx>
        <c:axId val="127807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280"/>
        <c:crossesAt val="0"/>
        <c:crossBetween val="midCat"/>
      </c:valAx>
      <c:valAx>
        <c:axId val="4527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0092"/>
        <c:axId val="54631971"/>
      </c:scatterChart>
      <c:valAx>
        <c:axId val="50650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971"/>
        <c:crossesAt val="0"/>
        <c:crossBetween val="midCat"/>
      </c:valAx>
      <c:valAx>
        <c:axId val="5463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3174"/>
        <c:axId val="10323809"/>
      </c:scatterChart>
      <c:valAx>
        <c:axId val="757831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09"/>
        <c:crossesAt val="0"/>
        <c:crossBetween val="midCat"/>
      </c:valAx>
      <c:valAx>
        <c:axId val="1032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6990"/>
        <c:axId val="7343056"/>
      </c:scatterChart>
      <c:valAx>
        <c:axId val="17216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6"/>
        <c:crossesAt val="0"/>
        <c:crossBetween val="midCat"/>
      </c:valAx>
      <c:valAx>
        <c:axId val="734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1211"/>
        <c:axId val="43112938"/>
      </c:scatterChart>
      <c:valAx>
        <c:axId val="823912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938"/>
        <c:crossesAt val="0"/>
        <c:crossBetween val="midCat"/>
      </c:valAx>
      <c:valAx>
        <c:axId val="4311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1378"/>
        <c:axId val="41181577"/>
      </c:scatterChart>
      <c:valAx>
        <c:axId val="16321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577"/>
        <c:crossesAt val="0"/>
        <c:crossBetween val="midCat"/>
      </c:valAx>
      <c:valAx>
        <c:axId val="4118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83616"/>
        <c:axId val="70947961"/>
      </c:scatterChart>
      <c:valAx>
        <c:axId val="12483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961"/>
        <c:crossesAt val="0"/>
        <c:crossBetween val="midCat"/>
      </c:valAx>
      <c:valAx>
        <c:axId val="7094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8163"/>
        <c:axId val="99790341"/>
      </c:scatterChart>
      <c:valAx>
        <c:axId val="29818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341"/>
        <c:crossesAt val="0"/>
        <c:crossBetween val="midCat"/>
      </c:valAx>
      <c:valAx>
        <c:axId val="9979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0544"/>
        <c:axId val="57394811"/>
      </c:scatterChart>
      <c:valAx>
        <c:axId val="1840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11"/>
        <c:crossesAt val="0"/>
        <c:crossBetween val="midCat"/>
      </c:valAx>
      <c:valAx>
        <c:axId val="5739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703695"/>
        <c:axId val="66385637"/>
      </c:scatterChart>
      <c:valAx>
        <c:axId val="89703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637"/>
        <c:crossesAt val="0"/>
        <c:crossBetween val="midCat"/>
      </c:valAx>
      <c:valAx>
        <c:axId val="6638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