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526251"/>
        <c:axId val="33583268"/>
      </c:scatterChart>
      <c:valAx>
        <c:axId val="105262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268"/>
        <c:crossesAt val="0"/>
        <c:crossBetween val="midCat"/>
      </c:valAx>
      <c:valAx>
        <c:axId val="33583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08816"/>
        <c:axId val="95702719"/>
      </c:scatterChart>
      <c:valAx>
        <c:axId val="767088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719"/>
        <c:crossesAt val="0"/>
        <c:crossBetween val="midCat"/>
      </c:valAx>
      <c:valAx>
        <c:axId val="95702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36768"/>
        <c:axId val="83958118"/>
      </c:scatterChart>
      <c:valAx>
        <c:axId val="588367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118"/>
        <c:crossesAt val="0"/>
        <c:crossBetween val="midCat"/>
      </c:valAx>
      <c:valAx>
        <c:axId val="83958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49628"/>
        <c:axId val="17402933"/>
      </c:scatterChart>
      <c:valAx>
        <c:axId val="730496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933"/>
        <c:crossesAt val="0"/>
        <c:crossBetween val="midCat"/>
      </c:valAx>
      <c:valAx>
        <c:axId val="17402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98206"/>
        <c:axId val="29713397"/>
      </c:scatterChart>
      <c:valAx>
        <c:axId val="725982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397"/>
        <c:crossesAt val="0"/>
        <c:crossBetween val="midCat"/>
      </c:valAx>
      <c:valAx>
        <c:axId val="29713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85588"/>
        <c:axId val="17824596"/>
      </c:scatterChart>
      <c:valAx>
        <c:axId val="914855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596"/>
        <c:crossesAt val="0"/>
        <c:crossBetween val="midCat"/>
      </c:valAx>
      <c:valAx>
        <c:axId val="17824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77884"/>
        <c:axId val="76503060"/>
      </c:scatterChart>
      <c:valAx>
        <c:axId val="979778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060"/>
        <c:crossesAt val="0"/>
        <c:crossBetween val="midCat"/>
      </c:valAx>
      <c:valAx>
        <c:axId val="76503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85376"/>
        <c:axId val="31572802"/>
      </c:scatterChart>
      <c:valAx>
        <c:axId val="850853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802"/>
        <c:crossesAt val="0"/>
        <c:crossBetween val="midCat"/>
      </c:valAx>
      <c:valAx>
        <c:axId val="31572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336"/>
        <c:axId val="65983062"/>
      </c:scatterChart>
      <c:valAx>
        <c:axId val="1873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062"/>
        <c:crossesAt val="0"/>
        <c:crossBetween val="midCat"/>
      </c:valAx>
      <c:valAx>
        <c:axId val="65983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39189"/>
        <c:axId val="65061517"/>
      </c:scatterChart>
      <c:valAx>
        <c:axId val="274391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517"/>
        <c:crossesAt val="0"/>
        <c:crossBetween val="midCat"/>
      </c:valAx>
      <c:valAx>
        <c:axId val="65061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19178"/>
        <c:axId val="41871654"/>
      </c:scatterChart>
      <c:valAx>
        <c:axId val="759191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654"/>
        <c:crossesAt val="0"/>
        <c:crossBetween val="midCat"/>
      </c:valAx>
      <c:valAx>
        <c:axId val="41871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011738"/>
        <c:axId val="13946303"/>
      </c:scatterChart>
      <c:valAx>
        <c:axId val="700117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303"/>
        <c:crossesAt val="0"/>
        <c:crossBetween val="midCat"/>
      </c:valAx>
      <c:valAx>
        <c:axId val="13946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