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336633"/>
        <c:axId val="77008833"/>
      </c:scatterChart>
      <c:valAx>
        <c:axId val="843366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833"/>
        <c:crossesAt val="0"/>
        <c:crossBetween val="midCat"/>
      </c:valAx>
      <c:valAx>
        <c:axId val="7700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56669"/>
        <c:axId val="78283345"/>
      </c:scatterChart>
      <c:valAx>
        <c:axId val="254566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45"/>
        <c:crossesAt val="0"/>
        <c:crossBetween val="midCat"/>
      </c:valAx>
      <c:valAx>
        <c:axId val="7828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38395"/>
        <c:axId val="5908662"/>
      </c:scatterChart>
      <c:valAx>
        <c:axId val="203383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62"/>
        <c:crossesAt val="0"/>
        <c:crossBetween val="midCat"/>
      </c:valAx>
      <c:valAx>
        <c:axId val="590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45547"/>
        <c:axId val="61572472"/>
      </c:scatterChart>
      <c:valAx>
        <c:axId val="300455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72"/>
        <c:crossesAt val="0"/>
        <c:crossBetween val="midCat"/>
      </c:valAx>
      <c:valAx>
        <c:axId val="6157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6717"/>
        <c:axId val="82308534"/>
      </c:scatterChart>
      <c:valAx>
        <c:axId val="23996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534"/>
        <c:crossesAt val="0"/>
        <c:crossBetween val="midCat"/>
      </c:valAx>
      <c:valAx>
        <c:axId val="82308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4643"/>
        <c:axId val="22913827"/>
      </c:scatterChart>
      <c:valAx>
        <c:axId val="795146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827"/>
        <c:crossesAt val="0"/>
        <c:crossBetween val="midCat"/>
      </c:valAx>
      <c:valAx>
        <c:axId val="2291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48738"/>
        <c:axId val="52981248"/>
      </c:scatterChart>
      <c:valAx>
        <c:axId val="70748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248"/>
        <c:crossesAt val="0"/>
        <c:crossBetween val="midCat"/>
      </c:valAx>
      <c:valAx>
        <c:axId val="5298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9631"/>
        <c:axId val="88291455"/>
      </c:scatterChart>
      <c:valAx>
        <c:axId val="354796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455"/>
        <c:crossesAt val="0"/>
        <c:crossBetween val="midCat"/>
      </c:valAx>
      <c:valAx>
        <c:axId val="88291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0485"/>
        <c:axId val="10160186"/>
      </c:scatterChart>
      <c:valAx>
        <c:axId val="905604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186"/>
        <c:crossesAt val="0"/>
        <c:crossBetween val="midCat"/>
      </c:valAx>
      <c:valAx>
        <c:axId val="1016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87686"/>
        <c:axId val="22312348"/>
      </c:scatterChart>
      <c:valAx>
        <c:axId val="231876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348"/>
        <c:crossesAt val="0"/>
        <c:crossBetween val="midCat"/>
      </c:valAx>
      <c:valAx>
        <c:axId val="22312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7984"/>
        <c:axId val="75379616"/>
      </c:scatterChart>
      <c:valAx>
        <c:axId val="92627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616"/>
        <c:crossesAt val="0"/>
        <c:crossBetween val="midCat"/>
      </c:valAx>
      <c:valAx>
        <c:axId val="7537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82002"/>
        <c:axId val="72116969"/>
      </c:scatterChart>
      <c:valAx>
        <c:axId val="31882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969"/>
        <c:crossesAt val="0"/>
        <c:crossBetween val="midCat"/>
      </c:valAx>
      <c:valAx>
        <c:axId val="7211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