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63828"/>
        <c:axId val="78691225"/>
      </c:barChart>
      <c:catAx>
        <c:axId val="30638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691225"/>
        <c:crossesAt val="0"/>
        <c:auto val="1"/>
        <c:lblAlgn val="ctr"/>
        <c:lblOffset val="100"/>
        <c:noMultiLvlLbl val="0"/>
      </c:catAx>
      <c:valAx>
        <c:axId val="786912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638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616157"/>
        <c:axId val="19864046"/>
      </c:barChart>
      <c:catAx>
        <c:axId val="156161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864046"/>
        <c:crossesAt val="0"/>
        <c:auto val="1"/>
        <c:lblAlgn val="ctr"/>
        <c:lblOffset val="100"/>
        <c:noMultiLvlLbl val="0"/>
      </c:catAx>
      <c:valAx>
        <c:axId val="198640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6161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