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58251"/>
        <c:axId val="95333088"/>
      </c:lineChart>
      <c:catAx>
        <c:axId val="25458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088"/>
        <c:crossesAt val="0"/>
        <c:auto val="1"/>
        <c:lblAlgn val="ctr"/>
        <c:lblOffset val="100"/>
        <c:noMultiLvlLbl val="0"/>
      </c:catAx>
      <c:valAx>
        <c:axId val="9533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2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73332"/>
        <c:axId val="6174833"/>
      </c:lineChart>
      <c:catAx>
        <c:axId val="30773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33"/>
        <c:crossesAt val="0"/>
        <c:auto val="1"/>
        <c:lblAlgn val="ctr"/>
        <c:lblOffset val="100"/>
        <c:noMultiLvlLbl val="0"/>
      </c:catAx>
      <c:valAx>
        <c:axId val="617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3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823171"/>
        <c:axId val="23575305"/>
      </c:lineChart>
      <c:catAx>
        <c:axId val="74823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305"/>
        <c:crossesAt val="0"/>
        <c:auto val="1"/>
        <c:lblAlgn val="ctr"/>
        <c:lblOffset val="100"/>
        <c:noMultiLvlLbl val="0"/>
      </c:catAx>
      <c:valAx>
        <c:axId val="235753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1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754724"/>
        <c:axId val="5636069"/>
      </c:scatterChart>
      <c:valAx>
        <c:axId val="97754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69"/>
        <c:crossesAt val="0"/>
        <c:crossBetween val="midCat"/>
      </c:valAx>
      <c:valAx>
        <c:axId val="56360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7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2721"/>
        <c:axId val="49610463"/>
      </c:scatterChart>
      <c:valAx>
        <c:axId val="912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463"/>
        <c:crossesAt val="0"/>
        <c:crossBetween val="midCat"/>
      </c:valAx>
      <c:valAx>
        <c:axId val="4961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