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33011"/>
        <c:axId val="8310925"/>
      </c:lineChart>
      <c:catAx>
        <c:axId val="512330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925"/>
        <c:crossesAt val="0"/>
        <c:auto val="1"/>
        <c:lblAlgn val="ctr"/>
        <c:lblOffset val="100"/>
        <c:noMultiLvlLbl val="0"/>
      </c:catAx>
      <c:valAx>
        <c:axId val="831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30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89184"/>
        <c:axId val="29222441"/>
      </c:lineChart>
      <c:catAx>
        <c:axId val="649891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2441"/>
        <c:crossesAt val="0"/>
        <c:auto val="1"/>
        <c:lblAlgn val="ctr"/>
        <c:lblOffset val="100"/>
        <c:noMultiLvlLbl val="0"/>
      </c:catAx>
      <c:valAx>
        <c:axId val="2922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91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53201"/>
        <c:axId val="38304988"/>
      </c:lineChart>
      <c:catAx>
        <c:axId val="29532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4988"/>
        <c:crossesAt val="0"/>
        <c:auto val="1"/>
        <c:lblAlgn val="ctr"/>
        <c:lblOffset val="100"/>
        <c:noMultiLvlLbl val="0"/>
      </c:catAx>
      <c:valAx>
        <c:axId val="383049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2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401083"/>
        <c:axId val="35503971"/>
      </c:scatterChart>
      <c:valAx>
        <c:axId val="24010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3971"/>
        <c:crossesAt val="0"/>
        <c:crossBetween val="midCat"/>
      </c:valAx>
      <c:valAx>
        <c:axId val="355039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08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6885585"/>
        <c:axId val="53595420"/>
      </c:scatterChart>
      <c:valAx>
        <c:axId val="968855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5420"/>
        <c:crossesAt val="0"/>
        <c:crossBetween val="midCat"/>
      </c:valAx>
      <c:valAx>
        <c:axId val="5359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558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