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602133"/>
        <c:axId val="55915136"/>
      </c:barChart>
      <c:catAx>
        <c:axId val="83602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915136"/>
        <c:crossesAt val="0"/>
        <c:auto val="1"/>
        <c:lblAlgn val="ctr"/>
        <c:lblOffset val="100"/>
        <c:noMultiLvlLbl val="0"/>
      </c:catAx>
      <c:valAx>
        <c:axId val="559151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6021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2284715"/>
        <c:axId val="58023299"/>
      </c:barChart>
      <c:catAx>
        <c:axId val="922847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023299"/>
        <c:crossesAt val="0"/>
        <c:auto val="1"/>
        <c:lblAlgn val="ctr"/>
        <c:lblOffset val="100"/>
        <c:noMultiLvlLbl val="0"/>
      </c:catAx>
      <c:valAx>
        <c:axId val="5802329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22847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