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2720"/>
        <c:axId val="58978292"/>
      </c:barChart>
      <c:catAx>
        <c:axId val="74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92"/>
        <c:auto val="1"/>
        <c:lblAlgn val="ctr"/>
        <c:lblOffset val="100"/>
        <c:noMultiLvlLbl val="0"/>
      </c:catAx>
      <c:valAx>
        <c:axId val="589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7040"/>
        <c:axId val="14665467"/>
      </c:barChart>
      <c:catAx>
        <c:axId val="904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467"/>
        <c:auto val="1"/>
        <c:lblAlgn val="ctr"/>
        <c:lblOffset val="100"/>
        <c:noMultiLvlLbl val="0"/>
      </c:catAx>
      <c:valAx>
        <c:axId val="146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0048"/>
        <c:axId val="12014729"/>
      </c:barChart>
      <c:catAx>
        <c:axId val="670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29"/>
        <c:auto val="1"/>
        <c:lblAlgn val="ctr"/>
        <c:lblOffset val="100"/>
        <c:noMultiLvlLbl val="0"/>
      </c:catAx>
      <c:valAx>
        <c:axId val="120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4191"/>
        <c:axId val="11051750"/>
      </c:barChart>
      <c:catAx>
        <c:axId val="862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50"/>
        <c:auto val="1"/>
        <c:lblAlgn val="ctr"/>
        <c:lblOffset val="100"/>
        <c:noMultiLvlLbl val="0"/>
      </c:catAx>
      <c:valAx>
        <c:axId val="110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83441"/>
        <c:axId val="85887718"/>
      </c:barChart>
      <c:catAx>
        <c:axId val="569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718"/>
        <c:auto val="1"/>
        <c:lblAlgn val="ctr"/>
        <c:lblOffset val="100"/>
        <c:noMultiLvlLbl val="0"/>
      </c:catAx>
      <c:valAx>
        <c:axId val="858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844"/>
        <c:axId val="76237728"/>
      </c:barChart>
      <c:catAx>
        <c:axId val="53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28"/>
        <c:auto val="1"/>
        <c:lblAlgn val="ctr"/>
        <c:lblOffset val="100"/>
        <c:noMultiLvlLbl val="0"/>
      </c:catAx>
      <c:valAx>
        <c:axId val="762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0761"/>
        <c:axId val="7564502"/>
      </c:barChart>
      <c:catAx>
        <c:axId val="2111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02"/>
        <c:auto val="1"/>
        <c:lblAlgn val="ctr"/>
        <c:lblOffset val="100"/>
        <c:noMultiLvlLbl val="0"/>
      </c:catAx>
      <c:valAx>
        <c:axId val="75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9495"/>
        <c:axId val="66831064"/>
      </c:barChart>
      <c:catAx>
        <c:axId val="115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064"/>
        <c:auto val="1"/>
        <c:lblAlgn val="ctr"/>
        <c:lblOffset val="100"/>
        <c:noMultiLvlLbl val="0"/>
      </c:catAx>
      <c:valAx>
        <c:axId val="668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1106"/>
        <c:axId val="76908649"/>
      </c:barChart>
      <c:catAx>
        <c:axId val="766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649"/>
        <c:auto val="1"/>
        <c:lblAlgn val="ctr"/>
        <c:lblOffset val="100"/>
        <c:noMultiLvlLbl val="0"/>
      </c:catAx>
      <c:valAx>
        <c:axId val="769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8780"/>
        <c:axId val="51290998"/>
      </c:barChart>
      <c:catAx>
        <c:axId val="194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998"/>
        <c:auto val="1"/>
        <c:lblAlgn val="ctr"/>
        <c:lblOffset val="100"/>
        <c:noMultiLvlLbl val="0"/>
      </c:catAx>
      <c:valAx>
        <c:axId val="512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3801"/>
        <c:axId val="75602670"/>
      </c:barChart>
      <c:catAx>
        <c:axId val="315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70"/>
        <c:auto val="1"/>
        <c:lblAlgn val="ctr"/>
        <c:lblOffset val="100"/>
        <c:noMultiLvlLbl val="0"/>
      </c:catAx>
      <c:valAx>
        <c:axId val="756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448"/>
        <c:axId val="79759770"/>
      </c:barChart>
      <c:catAx>
        <c:axId val="26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770"/>
        <c:auto val="1"/>
        <c:lblAlgn val="ctr"/>
        <c:lblOffset val="100"/>
        <c:noMultiLvlLbl val="0"/>
      </c:catAx>
      <c:valAx>
        <c:axId val="797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38936"/>
        <c:axId val="82952932"/>
      </c:barChart>
      <c:catAx>
        <c:axId val="161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32"/>
        <c:auto val="1"/>
        <c:lblAlgn val="ctr"/>
        <c:lblOffset val="100"/>
        <c:noMultiLvlLbl val="0"/>
      </c:catAx>
      <c:valAx>
        <c:axId val="829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9600"/>
        <c:axId val="56515819"/>
      </c:barChart>
      <c:catAx>
        <c:axId val="373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19"/>
        <c:auto val="1"/>
        <c:lblAlgn val="ctr"/>
        <c:lblOffset val="100"/>
        <c:noMultiLvlLbl val="0"/>
      </c:catAx>
      <c:valAx>
        <c:axId val="565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6050"/>
        <c:axId val="62930498"/>
      </c:barChart>
      <c:catAx>
        <c:axId val="673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98"/>
        <c:auto val="1"/>
        <c:lblAlgn val="ctr"/>
        <c:lblOffset val="100"/>
        <c:noMultiLvlLbl val="0"/>
      </c:catAx>
      <c:valAx>
        <c:axId val="629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3522"/>
        <c:axId val="8432747"/>
      </c:barChart>
      <c:catAx>
        <c:axId val="889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47"/>
        <c:auto val="1"/>
        <c:lblAlgn val="ctr"/>
        <c:lblOffset val="100"/>
        <c:noMultiLvlLbl val="0"/>
      </c:catAx>
      <c:valAx>
        <c:axId val="84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05912"/>
        <c:axId val="38990877"/>
      </c:barChart>
      <c:catAx>
        <c:axId val="268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877"/>
        <c:auto val="1"/>
        <c:lblAlgn val="ctr"/>
        <c:lblOffset val="100"/>
        <c:noMultiLvlLbl val="0"/>
      </c:catAx>
      <c:valAx>
        <c:axId val="389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2354"/>
        <c:axId val="79947467"/>
      </c:barChart>
      <c:catAx>
        <c:axId val="134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67"/>
        <c:auto val="1"/>
        <c:lblAlgn val="ctr"/>
        <c:lblOffset val="100"/>
        <c:noMultiLvlLbl val="0"/>
      </c:catAx>
      <c:valAx>
        <c:axId val="799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