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14338"/>
        <c:axId val="21014393"/>
      </c:scatterChart>
      <c:valAx>
        <c:axId val="52214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393"/>
        <c:crossesAt val="0"/>
        <c:crossBetween val="midCat"/>
      </c:valAx>
      <c:valAx>
        <c:axId val="21014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08542"/>
        <c:axId val="66095066"/>
      </c:scatterChart>
      <c:valAx>
        <c:axId val="8220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066"/>
        <c:crossesAt val="0"/>
        <c:crossBetween val="midCat"/>
      </c:valAx>
      <c:valAx>
        <c:axId val="66095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2632"/>
        <c:axId val="7516103"/>
      </c:scatterChart>
      <c:valAx>
        <c:axId val="4752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03"/>
        <c:crossesAt val="0"/>
        <c:crossBetween val="midCat"/>
      </c:valAx>
      <c:valAx>
        <c:axId val="7516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23419"/>
        <c:axId val="55664112"/>
      </c:scatterChart>
      <c:valAx>
        <c:axId val="34023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112"/>
        <c:crossesAt val="0"/>
        <c:crossBetween val="midCat"/>
      </c:valAx>
      <c:valAx>
        <c:axId val="55664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