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1245"/>
        <c:axId val="41388881"/>
      </c:barChart>
      <c:catAx>
        <c:axId val="423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881"/>
        <c:auto val="1"/>
        <c:lblAlgn val="ctr"/>
        <c:lblOffset val="100"/>
        <c:noMultiLvlLbl val="0"/>
      </c:catAx>
      <c:valAx>
        <c:axId val="413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2141"/>
        <c:axId val="43226653"/>
      </c:barChart>
      <c:catAx>
        <c:axId val="399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53"/>
        <c:auto val="1"/>
        <c:lblAlgn val="ctr"/>
        <c:lblOffset val="100"/>
        <c:noMultiLvlLbl val="0"/>
      </c:catAx>
      <c:valAx>
        <c:axId val="432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70950"/>
        <c:axId val="39393051"/>
      </c:barChart>
      <c:catAx>
        <c:axId val="4867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51"/>
        <c:auto val="1"/>
        <c:lblAlgn val="ctr"/>
        <c:lblOffset val="100"/>
        <c:noMultiLvlLbl val="0"/>
      </c:catAx>
      <c:valAx>
        <c:axId val="393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2788"/>
        <c:axId val="53643183"/>
      </c:barChart>
      <c:catAx>
        <c:axId val="879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183"/>
        <c:auto val="1"/>
        <c:lblAlgn val="ctr"/>
        <c:lblOffset val="100"/>
        <c:noMultiLvlLbl val="0"/>
      </c:catAx>
      <c:valAx>
        <c:axId val="536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30341"/>
        <c:axId val="28860999"/>
      </c:barChart>
      <c:catAx>
        <c:axId val="894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99"/>
        <c:auto val="1"/>
        <c:lblAlgn val="ctr"/>
        <c:lblOffset val="100"/>
        <c:noMultiLvlLbl val="0"/>
      </c:catAx>
      <c:valAx>
        <c:axId val="288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3541"/>
        <c:axId val="31275695"/>
      </c:barChart>
      <c:catAx>
        <c:axId val="66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95"/>
        <c:auto val="1"/>
        <c:lblAlgn val="ctr"/>
        <c:lblOffset val="100"/>
        <c:noMultiLvlLbl val="0"/>
      </c:catAx>
      <c:valAx>
        <c:axId val="312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9420"/>
        <c:axId val="56537984"/>
      </c:barChart>
      <c:catAx>
        <c:axId val="481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984"/>
        <c:auto val="1"/>
        <c:lblAlgn val="ctr"/>
        <c:lblOffset val="100"/>
        <c:noMultiLvlLbl val="0"/>
      </c:catAx>
      <c:valAx>
        <c:axId val="565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7382"/>
        <c:axId val="66311492"/>
      </c:barChart>
      <c:catAx>
        <c:axId val="408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92"/>
        <c:auto val="1"/>
        <c:lblAlgn val="ctr"/>
        <c:lblOffset val="100"/>
        <c:noMultiLvlLbl val="0"/>
      </c:catAx>
      <c:valAx>
        <c:axId val="663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35661"/>
        <c:axId val="92291879"/>
      </c:barChart>
      <c:catAx>
        <c:axId val="236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879"/>
        <c:auto val="1"/>
        <c:lblAlgn val="ctr"/>
        <c:lblOffset val="100"/>
        <c:noMultiLvlLbl val="0"/>
      </c:catAx>
      <c:valAx>
        <c:axId val="922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03071"/>
        <c:axId val="89293730"/>
      </c:barChart>
      <c:catAx>
        <c:axId val="663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730"/>
        <c:auto val="1"/>
        <c:lblAlgn val="ctr"/>
        <c:lblOffset val="100"/>
        <c:noMultiLvlLbl val="0"/>
      </c:catAx>
      <c:valAx>
        <c:axId val="892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0681"/>
        <c:axId val="78212092"/>
      </c:barChart>
      <c:catAx>
        <c:axId val="533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092"/>
        <c:auto val="1"/>
        <c:lblAlgn val="ctr"/>
        <c:lblOffset val="100"/>
        <c:noMultiLvlLbl val="0"/>
      </c:catAx>
      <c:valAx>
        <c:axId val="782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0179"/>
        <c:axId val="87414709"/>
      </c:barChart>
      <c:catAx>
        <c:axId val="305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709"/>
        <c:auto val="1"/>
        <c:lblAlgn val="ctr"/>
        <c:lblOffset val="100"/>
        <c:noMultiLvlLbl val="0"/>
      </c:catAx>
      <c:valAx>
        <c:axId val="874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8592"/>
        <c:axId val="10154925"/>
      </c:barChart>
      <c:catAx>
        <c:axId val="5123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25"/>
        <c:auto val="1"/>
        <c:lblAlgn val="ctr"/>
        <c:lblOffset val="100"/>
        <c:noMultiLvlLbl val="0"/>
      </c:catAx>
      <c:valAx>
        <c:axId val="101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96118"/>
        <c:axId val="36537503"/>
      </c:barChart>
      <c:catAx>
        <c:axId val="888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503"/>
        <c:auto val="1"/>
        <c:lblAlgn val="ctr"/>
        <c:lblOffset val="100"/>
        <c:noMultiLvlLbl val="0"/>
      </c:catAx>
      <c:valAx>
        <c:axId val="365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69153"/>
        <c:axId val="63957337"/>
      </c:barChart>
      <c:catAx>
        <c:axId val="4226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337"/>
        <c:auto val="1"/>
        <c:lblAlgn val="ctr"/>
        <c:lblOffset val="100"/>
        <c:noMultiLvlLbl val="0"/>
      </c:catAx>
      <c:valAx>
        <c:axId val="639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30052"/>
        <c:axId val="41463162"/>
      </c:barChart>
      <c:catAx>
        <c:axId val="968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162"/>
        <c:auto val="1"/>
        <c:lblAlgn val="ctr"/>
        <c:lblOffset val="100"/>
        <c:noMultiLvlLbl val="0"/>
      </c:catAx>
      <c:valAx>
        <c:axId val="414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97461"/>
        <c:axId val="11065548"/>
      </c:barChart>
      <c:catAx>
        <c:axId val="9949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548"/>
        <c:auto val="1"/>
        <c:lblAlgn val="ctr"/>
        <c:lblOffset val="100"/>
        <c:noMultiLvlLbl val="0"/>
      </c:catAx>
      <c:valAx>
        <c:axId val="110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3667"/>
        <c:axId val="64586474"/>
      </c:barChart>
      <c:catAx>
        <c:axId val="773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474"/>
        <c:auto val="1"/>
        <c:lblAlgn val="ctr"/>
        <c:lblOffset val="100"/>
        <c:noMultiLvlLbl val="0"/>
      </c:catAx>
      <c:valAx>
        <c:axId val="645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