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71747"/>
        <c:axId val="32413229"/>
      </c:scatterChart>
      <c:valAx>
        <c:axId val="74771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3229"/>
        <c:crossesAt val="0"/>
        <c:crossBetween val="midCat"/>
      </c:valAx>
      <c:valAx>
        <c:axId val="32413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38788"/>
        <c:axId val="8123173"/>
      </c:scatterChart>
      <c:valAx>
        <c:axId val="36538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173"/>
        <c:crossesAt val="0"/>
        <c:crossBetween val="midCat"/>
      </c:valAx>
      <c:valAx>
        <c:axId val="8123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39779"/>
        <c:axId val="35799313"/>
      </c:scatterChart>
      <c:valAx>
        <c:axId val="19939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9313"/>
        <c:crossesAt val="0"/>
        <c:crossBetween val="midCat"/>
      </c:valAx>
      <c:valAx>
        <c:axId val="35799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13699"/>
        <c:axId val="72757714"/>
      </c:scatterChart>
      <c:valAx>
        <c:axId val="12113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714"/>
        <c:crossesAt val="0"/>
        <c:crossBetween val="midCat"/>
      </c:valAx>
      <c:valAx>
        <c:axId val="72757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