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02549"/>
        <c:axId val="72329481"/>
      </c:barChart>
      <c:catAx>
        <c:axId val="360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481"/>
        <c:auto val="1"/>
        <c:lblAlgn val="ctr"/>
        <c:lblOffset val="100"/>
        <c:noMultiLvlLbl val="0"/>
      </c:catAx>
      <c:valAx>
        <c:axId val="7232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43404"/>
        <c:axId val="59866888"/>
      </c:barChart>
      <c:catAx>
        <c:axId val="5354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888"/>
        <c:auto val="1"/>
        <c:lblAlgn val="ctr"/>
        <c:lblOffset val="100"/>
        <c:noMultiLvlLbl val="0"/>
      </c:catAx>
      <c:valAx>
        <c:axId val="598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37978"/>
        <c:axId val="69100118"/>
      </c:barChart>
      <c:catAx>
        <c:axId val="8143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118"/>
        <c:auto val="1"/>
        <c:lblAlgn val="ctr"/>
        <c:lblOffset val="100"/>
        <c:noMultiLvlLbl val="0"/>
      </c:catAx>
      <c:valAx>
        <c:axId val="691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35905"/>
        <c:axId val="26138026"/>
      </c:barChart>
      <c:catAx>
        <c:axId val="897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026"/>
        <c:auto val="1"/>
        <c:lblAlgn val="ctr"/>
        <c:lblOffset val="100"/>
        <c:noMultiLvlLbl val="0"/>
      </c:catAx>
      <c:valAx>
        <c:axId val="261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26788"/>
        <c:axId val="57393633"/>
      </c:barChart>
      <c:catAx>
        <c:axId val="134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633"/>
        <c:auto val="1"/>
        <c:lblAlgn val="ctr"/>
        <c:lblOffset val="100"/>
        <c:noMultiLvlLbl val="0"/>
      </c:catAx>
      <c:valAx>
        <c:axId val="573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47024"/>
        <c:axId val="24219065"/>
      </c:barChart>
      <c:catAx>
        <c:axId val="1944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065"/>
        <c:auto val="1"/>
        <c:lblAlgn val="ctr"/>
        <c:lblOffset val="100"/>
        <c:noMultiLvlLbl val="0"/>
      </c:catAx>
      <c:valAx>
        <c:axId val="242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7650"/>
        <c:axId val="15135110"/>
      </c:barChart>
      <c:catAx>
        <c:axId val="7910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110"/>
        <c:auto val="1"/>
        <c:lblAlgn val="ctr"/>
        <c:lblOffset val="100"/>
        <c:noMultiLvlLbl val="0"/>
      </c:catAx>
      <c:valAx>
        <c:axId val="151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55648"/>
        <c:axId val="82284013"/>
      </c:barChart>
      <c:catAx>
        <c:axId val="149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013"/>
        <c:auto val="1"/>
        <c:lblAlgn val="ctr"/>
        <c:lblOffset val="100"/>
        <c:noMultiLvlLbl val="0"/>
      </c:catAx>
      <c:valAx>
        <c:axId val="822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15905"/>
        <c:axId val="50378977"/>
      </c:barChart>
      <c:catAx>
        <c:axId val="3491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977"/>
        <c:auto val="1"/>
        <c:lblAlgn val="ctr"/>
        <c:lblOffset val="100"/>
        <c:noMultiLvlLbl val="0"/>
      </c:catAx>
      <c:valAx>
        <c:axId val="503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67067"/>
        <c:axId val="49163061"/>
      </c:barChart>
      <c:catAx>
        <c:axId val="803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061"/>
        <c:auto val="1"/>
        <c:lblAlgn val="ctr"/>
        <c:lblOffset val="100"/>
        <c:noMultiLvlLbl val="0"/>
      </c:catAx>
      <c:valAx>
        <c:axId val="491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36013"/>
        <c:axId val="43683803"/>
      </c:barChart>
      <c:catAx>
        <c:axId val="3393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803"/>
        <c:auto val="1"/>
        <c:lblAlgn val="ctr"/>
        <c:lblOffset val="100"/>
        <c:noMultiLvlLbl val="0"/>
      </c:catAx>
      <c:valAx>
        <c:axId val="436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9281"/>
        <c:axId val="55838574"/>
      </c:barChart>
      <c:catAx>
        <c:axId val="302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574"/>
        <c:auto val="1"/>
        <c:lblAlgn val="ctr"/>
        <c:lblOffset val="100"/>
        <c:noMultiLvlLbl val="0"/>
      </c:catAx>
      <c:valAx>
        <c:axId val="558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64752"/>
        <c:axId val="52557538"/>
      </c:barChart>
      <c:catAx>
        <c:axId val="124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538"/>
        <c:auto val="1"/>
        <c:lblAlgn val="ctr"/>
        <c:lblOffset val="100"/>
        <c:noMultiLvlLbl val="0"/>
      </c:catAx>
      <c:valAx>
        <c:axId val="525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67744"/>
        <c:axId val="2328794"/>
      </c:barChart>
      <c:catAx>
        <c:axId val="4166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94"/>
        <c:auto val="1"/>
        <c:lblAlgn val="ctr"/>
        <c:lblOffset val="100"/>
        <c:noMultiLvlLbl val="0"/>
      </c:catAx>
      <c:valAx>
        <c:axId val="23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27154"/>
        <c:axId val="96320231"/>
      </c:barChart>
      <c:catAx>
        <c:axId val="899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231"/>
        <c:auto val="1"/>
        <c:lblAlgn val="ctr"/>
        <c:lblOffset val="100"/>
        <c:noMultiLvlLbl val="0"/>
      </c:catAx>
      <c:valAx>
        <c:axId val="963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32064"/>
        <c:axId val="86667748"/>
      </c:barChart>
      <c:catAx>
        <c:axId val="6233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748"/>
        <c:auto val="1"/>
        <c:lblAlgn val="ctr"/>
        <c:lblOffset val="100"/>
        <c:noMultiLvlLbl val="0"/>
      </c:catAx>
      <c:valAx>
        <c:axId val="866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85152"/>
        <c:axId val="78841709"/>
      </c:barChart>
      <c:catAx>
        <c:axId val="5438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709"/>
        <c:auto val="1"/>
        <c:lblAlgn val="ctr"/>
        <c:lblOffset val="100"/>
        <c:noMultiLvlLbl val="0"/>
      </c:catAx>
      <c:valAx>
        <c:axId val="788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11873"/>
        <c:axId val="52379336"/>
      </c:barChart>
      <c:catAx>
        <c:axId val="1171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336"/>
        <c:auto val="1"/>
        <c:lblAlgn val="ctr"/>
        <c:lblOffset val="100"/>
        <c:noMultiLvlLbl val="0"/>
      </c:catAx>
      <c:valAx>
        <c:axId val="523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