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6193"/>
        <c:axId val="50570853"/>
      </c:scatterChart>
      <c:valAx>
        <c:axId val="732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853"/>
        <c:crossesAt val="0"/>
        <c:crossBetween val="midCat"/>
      </c:valAx>
      <c:valAx>
        <c:axId val="5057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0297"/>
        <c:axId val="6814075"/>
      </c:scatterChart>
      <c:valAx>
        <c:axId val="8422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5"/>
        <c:crossesAt val="0"/>
        <c:crossBetween val="midCat"/>
      </c:valAx>
      <c:valAx>
        <c:axId val="681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6650"/>
        <c:axId val="82948520"/>
      </c:scatterChart>
      <c:valAx>
        <c:axId val="1363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520"/>
        <c:crossesAt val="0"/>
        <c:crossBetween val="midCat"/>
      </c:valAx>
      <c:valAx>
        <c:axId val="829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89748"/>
        <c:axId val="77442065"/>
      </c:scatterChart>
      <c:valAx>
        <c:axId val="9788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65"/>
        <c:crossesAt val="0"/>
        <c:crossBetween val="midCat"/>
      </c:valAx>
      <c:valAx>
        <c:axId val="7744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