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01962"/>
        <c:axId val="60855063"/>
      </c:barChart>
      <c:catAx>
        <c:axId val="301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063"/>
        <c:auto val="1"/>
        <c:lblAlgn val="ctr"/>
        <c:lblOffset val="100"/>
        <c:noMultiLvlLbl val="0"/>
      </c:catAx>
      <c:valAx>
        <c:axId val="608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85311"/>
        <c:axId val="70557087"/>
      </c:barChart>
      <c:catAx>
        <c:axId val="5818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087"/>
        <c:auto val="1"/>
        <c:lblAlgn val="ctr"/>
        <c:lblOffset val="100"/>
        <c:noMultiLvlLbl val="0"/>
      </c:catAx>
      <c:valAx>
        <c:axId val="705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14795"/>
        <c:axId val="9466046"/>
      </c:barChart>
      <c:catAx>
        <c:axId val="359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6"/>
        <c:auto val="1"/>
        <c:lblAlgn val="ctr"/>
        <c:lblOffset val="100"/>
        <c:noMultiLvlLbl val="0"/>
      </c:catAx>
      <c:valAx>
        <c:axId val="94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56923"/>
        <c:axId val="8598704"/>
      </c:barChart>
      <c:catAx>
        <c:axId val="170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04"/>
        <c:auto val="1"/>
        <c:lblAlgn val="ctr"/>
        <c:lblOffset val="100"/>
        <c:noMultiLvlLbl val="0"/>
      </c:catAx>
      <c:valAx>
        <c:axId val="85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5203"/>
        <c:axId val="24014266"/>
      </c:barChart>
      <c:catAx>
        <c:axId val="489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266"/>
        <c:auto val="1"/>
        <c:lblAlgn val="ctr"/>
        <c:lblOffset val="100"/>
        <c:noMultiLvlLbl val="0"/>
      </c:catAx>
      <c:valAx>
        <c:axId val="240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059"/>
        <c:axId val="38388708"/>
      </c:barChart>
      <c:catAx>
        <c:axId val="37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708"/>
        <c:auto val="1"/>
        <c:lblAlgn val="ctr"/>
        <c:lblOffset val="100"/>
        <c:noMultiLvlLbl val="0"/>
      </c:catAx>
      <c:valAx>
        <c:axId val="383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5674"/>
        <c:axId val="34731961"/>
      </c:barChart>
      <c:catAx>
        <c:axId val="625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961"/>
        <c:auto val="1"/>
        <c:lblAlgn val="ctr"/>
        <c:lblOffset val="100"/>
        <c:noMultiLvlLbl val="0"/>
      </c:catAx>
      <c:valAx>
        <c:axId val="347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68966"/>
        <c:axId val="41795447"/>
      </c:barChart>
      <c:catAx>
        <c:axId val="4066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447"/>
        <c:auto val="1"/>
        <c:lblAlgn val="ctr"/>
        <c:lblOffset val="100"/>
        <c:noMultiLvlLbl val="0"/>
      </c:catAx>
      <c:valAx>
        <c:axId val="417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11444"/>
        <c:axId val="23087231"/>
      </c:barChart>
      <c:catAx>
        <c:axId val="7551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231"/>
        <c:auto val="1"/>
        <c:lblAlgn val="ctr"/>
        <c:lblOffset val="100"/>
        <c:noMultiLvlLbl val="0"/>
      </c:catAx>
      <c:valAx>
        <c:axId val="230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12032"/>
        <c:axId val="4152699"/>
      </c:barChart>
      <c:catAx>
        <c:axId val="2201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99"/>
        <c:auto val="1"/>
        <c:lblAlgn val="ctr"/>
        <c:lblOffset val="100"/>
        <c:noMultiLvlLbl val="0"/>
      </c:catAx>
      <c:valAx>
        <c:axId val="41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02733"/>
        <c:axId val="15225368"/>
      </c:barChart>
      <c:catAx>
        <c:axId val="106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368"/>
        <c:auto val="1"/>
        <c:lblAlgn val="ctr"/>
        <c:lblOffset val="100"/>
        <c:noMultiLvlLbl val="0"/>
      </c:catAx>
      <c:valAx>
        <c:axId val="152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6924"/>
        <c:axId val="72787505"/>
      </c:barChart>
      <c:catAx>
        <c:axId val="561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505"/>
        <c:auto val="1"/>
        <c:lblAlgn val="ctr"/>
        <c:lblOffset val="100"/>
        <c:noMultiLvlLbl val="0"/>
      </c:catAx>
      <c:valAx>
        <c:axId val="727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8051"/>
        <c:axId val="71022616"/>
      </c:barChart>
      <c:catAx>
        <c:axId val="5936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616"/>
        <c:auto val="1"/>
        <c:lblAlgn val="ctr"/>
        <c:lblOffset val="100"/>
        <c:noMultiLvlLbl val="0"/>
      </c:catAx>
      <c:valAx>
        <c:axId val="710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97403"/>
        <c:axId val="47226896"/>
      </c:barChart>
      <c:catAx>
        <c:axId val="6179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896"/>
        <c:auto val="1"/>
        <c:lblAlgn val="ctr"/>
        <c:lblOffset val="100"/>
        <c:noMultiLvlLbl val="0"/>
      </c:catAx>
      <c:valAx>
        <c:axId val="472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23301"/>
        <c:axId val="75320452"/>
      </c:barChart>
      <c:catAx>
        <c:axId val="673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452"/>
        <c:auto val="1"/>
        <c:lblAlgn val="ctr"/>
        <c:lblOffset val="100"/>
        <c:noMultiLvlLbl val="0"/>
      </c:catAx>
      <c:valAx>
        <c:axId val="753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71054"/>
        <c:axId val="4125905"/>
      </c:barChart>
      <c:catAx>
        <c:axId val="324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05"/>
        <c:auto val="1"/>
        <c:lblAlgn val="ctr"/>
        <c:lblOffset val="100"/>
        <c:noMultiLvlLbl val="0"/>
      </c:catAx>
      <c:valAx>
        <c:axId val="41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31664"/>
        <c:axId val="4047083"/>
      </c:barChart>
      <c:catAx>
        <c:axId val="3463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83"/>
        <c:auto val="1"/>
        <c:lblAlgn val="ctr"/>
        <c:lblOffset val="100"/>
        <c:noMultiLvlLbl val="0"/>
      </c:catAx>
      <c:valAx>
        <c:axId val="40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79408"/>
        <c:axId val="89570352"/>
      </c:barChart>
      <c:catAx>
        <c:axId val="317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352"/>
        <c:auto val="1"/>
        <c:lblAlgn val="ctr"/>
        <c:lblOffset val="100"/>
        <c:noMultiLvlLbl val="0"/>
      </c:catAx>
      <c:valAx>
        <c:axId val="895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