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3696"/>
        <c:axId val="30758491"/>
      </c:scatterChart>
      <c:valAx>
        <c:axId val="516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491"/>
        <c:crossesAt val="0"/>
        <c:crossBetween val="midCat"/>
      </c:valAx>
      <c:valAx>
        <c:axId val="3075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69357"/>
        <c:axId val="36499323"/>
      </c:scatterChart>
      <c:valAx>
        <c:axId val="25569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323"/>
        <c:crossesAt val="0"/>
        <c:crossBetween val="midCat"/>
      </c:valAx>
      <c:valAx>
        <c:axId val="3649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61322"/>
        <c:axId val="3768726"/>
      </c:scatterChart>
      <c:valAx>
        <c:axId val="13061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26"/>
        <c:crossesAt val="0"/>
        <c:crossBetween val="midCat"/>
      </c:valAx>
      <c:valAx>
        <c:axId val="3768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75277"/>
        <c:axId val="45800797"/>
      </c:scatterChart>
      <c:valAx>
        <c:axId val="5157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797"/>
        <c:crossesAt val="0"/>
        <c:crossBetween val="midCat"/>
      </c:valAx>
      <c:valAx>
        <c:axId val="4580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