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9360"/>
        <c:axId val="41597602"/>
      </c:scatterChart>
      <c:valAx>
        <c:axId val="9545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602"/>
        <c:crossesAt val="0"/>
        <c:crossBetween val="midCat"/>
      </c:valAx>
      <c:valAx>
        <c:axId val="4159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2989"/>
        <c:axId val="66241321"/>
      </c:scatterChart>
      <c:valAx>
        <c:axId val="6148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21"/>
        <c:crossesAt val="0"/>
        <c:crossBetween val="midCat"/>
      </c:valAx>
      <c:valAx>
        <c:axId val="6624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4222"/>
        <c:axId val="25172867"/>
      </c:scatterChart>
      <c:valAx>
        <c:axId val="6503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867"/>
        <c:crossesAt val="0"/>
        <c:crossBetween val="midCat"/>
      </c:valAx>
      <c:valAx>
        <c:axId val="2517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7898"/>
        <c:axId val="67884055"/>
      </c:scatterChart>
      <c:valAx>
        <c:axId val="6348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055"/>
        <c:crossesAt val="0"/>
        <c:crossBetween val="midCat"/>
      </c:valAx>
      <c:valAx>
        <c:axId val="6788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