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22251"/>
        <c:axId val="43437408"/>
      </c:barChart>
      <c:catAx>
        <c:axId val="1132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408"/>
        <c:auto val="1"/>
        <c:lblAlgn val="ctr"/>
        <c:lblOffset val="100"/>
        <c:noMultiLvlLbl val="0"/>
      </c:catAx>
      <c:valAx>
        <c:axId val="4343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9579"/>
        <c:axId val="1579365"/>
      </c:barChart>
      <c:catAx>
        <c:axId val="376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65"/>
        <c:auto val="1"/>
        <c:lblAlgn val="ctr"/>
        <c:lblOffset val="100"/>
        <c:noMultiLvlLbl val="0"/>
      </c:catAx>
      <c:valAx>
        <c:axId val="15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54233"/>
        <c:axId val="46038808"/>
      </c:barChart>
      <c:catAx>
        <c:axId val="8775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808"/>
        <c:auto val="1"/>
        <c:lblAlgn val="ctr"/>
        <c:lblOffset val="100"/>
        <c:noMultiLvlLbl val="0"/>
      </c:catAx>
      <c:valAx>
        <c:axId val="460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61299"/>
        <c:axId val="76637765"/>
      </c:barChart>
      <c:catAx>
        <c:axId val="531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765"/>
        <c:auto val="1"/>
        <c:lblAlgn val="ctr"/>
        <c:lblOffset val="100"/>
        <c:noMultiLvlLbl val="0"/>
      </c:catAx>
      <c:valAx>
        <c:axId val="766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64340"/>
        <c:axId val="35579553"/>
      </c:barChart>
      <c:catAx>
        <c:axId val="966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553"/>
        <c:auto val="1"/>
        <c:lblAlgn val="ctr"/>
        <c:lblOffset val="100"/>
        <c:noMultiLvlLbl val="0"/>
      </c:catAx>
      <c:valAx>
        <c:axId val="355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39437"/>
        <c:axId val="7445887"/>
      </c:barChart>
      <c:catAx>
        <c:axId val="773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87"/>
        <c:auto val="1"/>
        <c:lblAlgn val="ctr"/>
        <c:lblOffset val="100"/>
        <c:noMultiLvlLbl val="0"/>
      </c:catAx>
      <c:valAx>
        <c:axId val="74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56591"/>
        <c:axId val="68610750"/>
      </c:barChart>
      <c:catAx>
        <c:axId val="6495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750"/>
        <c:auto val="1"/>
        <c:lblAlgn val="ctr"/>
        <c:lblOffset val="100"/>
        <c:noMultiLvlLbl val="0"/>
      </c:catAx>
      <c:valAx>
        <c:axId val="686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33943"/>
        <c:axId val="96569930"/>
      </c:barChart>
      <c:catAx>
        <c:axId val="5663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30"/>
        <c:auto val="1"/>
        <c:lblAlgn val="ctr"/>
        <c:lblOffset val="100"/>
        <c:noMultiLvlLbl val="0"/>
      </c:catAx>
      <c:valAx>
        <c:axId val="965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89193"/>
        <c:axId val="82354238"/>
      </c:barChart>
      <c:catAx>
        <c:axId val="645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238"/>
        <c:auto val="1"/>
        <c:lblAlgn val="ctr"/>
        <c:lblOffset val="100"/>
        <c:noMultiLvlLbl val="0"/>
      </c:catAx>
      <c:valAx>
        <c:axId val="823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9026"/>
        <c:axId val="5033477"/>
      </c:barChart>
      <c:catAx>
        <c:axId val="411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77"/>
        <c:auto val="1"/>
        <c:lblAlgn val="ctr"/>
        <c:lblOffset val="100"/>
        <c:noMultiLvlLbl val="0"/>
      </c:catAx>
      <c:valAx>
        <c:axId val="50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67954"/>
        <c:axId val="904081"/>
      </c:barChart>
      <c:catAx>
        <c:axId val="4296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1"/>
        <c:auto val="1"/>
        <c:lblAlgn val="ctr"/>
        <c:lblOffset val="100"/>
        <c:noMultiLvlLbl val="0"/>
      </c:catAx>
      <c:valAx>
        <c:axId val="9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530"/>
        <c:axId val="72771590"/>
      </c:barChart>
      <c:catAx>
        <c:axId val="19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590"/>
        <c:auto val="1"/>
        <c:lblAlgn val="ctr"/>
        <c:lblOffset val="100"/>
        <c:noMultiLvlLbl val="0"/>
      </c:catAx>
      <c:valAx>
        <c:axId val="727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99141"/>
        <c:axId val="40104052"/>
      </c:barChart>
      <c:catAx>
        <c:axId val="2059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052"/>
        <c:auto val="1"/>
        <c:lblAlgn val="ctr"/>
        <c:lblOffset val="100"/>
        <c:noMultiLvlLbl val="0"/>
      </c:catAx>
      <c:valAx>
        <c:axId val="401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894"/>
        <c:axId val="41115233"/>
      </c:barChart>
      <c:catAx>
        <c:axId val="937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233"/>
        <c:auto val="1"/>
        <c:lblAlgn val="ctr"/>
        <c:lblOffset val="100"/>
        <c:noMultiLvlLbl val="0"/>
      </c:catAx>
      <c:valAx>
        <c:axId val="4111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51227"/>
        <c:axId val="48333113"/>
      </c:barChart>
      <c:catAx>
        <c:axId val="407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113"/>
        <c:auto val="1"/>
        <c:lblAlgn val="ctr"/>
        <c:lblOffset val="100"/>
        <c:noMultiLvlLbl val="0"/>
      </c:catAx>
      <c:valAx>
        <c:axId val="483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73399"/>
        <c:axId val="7746243"/>
      </c:barChart>
      <c:catAx>
        <c:axId val="333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43"/>
        <c:auto val="1"/>
        <c:lblAlgn val="ctr"/>
        <c:lblOffset val="100"/>
        <c:noMultiLvlLbl val="0"/>
      </c:catAx>
      <c:valAx>
        <c:axId val="77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99658"/>
        <c:axId val="15354431"/>
      </c:barChart>
      <c:catAx>
        <c:axId val="966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431"/>
        <c:auto val="1"/>
        <c:lblAlgn val="ctr"/>
        <c:lblOffset val="100"/>
        <c:noMultiLvlLbl val="0"/>
      </c:catAx>
      <c:valAx>
        <c:axId val="153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7040"/>
        <c:axId val="91566942"/>
      </c:barChart>
      <c:catAx>
        <c:axId val="6368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942"/>
        <c:auto val="1"/>
        <c:lblAlgn val="ctr"/>
        <c:lblOffset val="100"/>
        <c:noMultiLvlLbl val="0"/>
      </c:catAx>
      <c:valAx>
        <c:axId val="915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