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55941"/>
        <c:axId val="23615966"/>
      </c:scatterChart>
      <c:valAx>
        <c:axId val="4275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966"/>
        <c:crossesAt val="0"/>
        <c:crossBetween val="midCat"/>
      </c:valAx>
      <c:valAx>
        <c:axId val="2361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3873"/>
        <c:axId val="16845220"/>
      </c:scatterChart>
      <c:valAx>
        <c:axId val="3918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20"/>
        <c:crossesAt val="0"/>
        <c:crossBetween val="midCat"/>
      </c:valAx>
      <c:valAx>
        <c:axId val="168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6667"/>
        <c:axId val="41688692"/>
      </c:scatterChart>
      <c:valAx>
        <c:axId val="1645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692"/>
        <c:crossesAt val="0"/>
        <c:crossBetween val="midCat"/>
      </c:valAx>
      <c:valAx>
        <c:axId val="4168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59586"/>
        <c:axId val="82048280"/>
      </c:scatterChart>
      <c:valAx>
        <c:axId val="1555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280"/>
        <c:crossesAt val="0"/>
        <c:crossBetween val="midCat"/>
      </c:valAx>
      <c:valAx>
        <c:axId val="820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