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7491"/>
        <c:axId val="97899251"/>
      </c:barChart>
      <c:catAx>
        <c:axId val="629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251"/>
        <c:auto val="1"/>
        <c:lblAlgn val="ctr"/>
        <c:lblOffset val="100"/>
        <c:noMultiLvlLbl val="0"/>
      </c:catAx>
      <c:valAx>
        <c:axId val="978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89298"/>
        <c:axId val="65942133"/>
      </c:barChart>
      <c:catAx>
        <c:axId val="4708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133"/>
        <c:auto val="1"/>
        <c:lblAlgn val="ctr"/>
        <c:lblOffset val="100"/>
        <c:noMultiLvlLbl val="0"/>
      </c:catAx>
      <c:valAx>
        <c:axId val="659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04405"/>
        <c:axId val="48894262"/>
      </c:barChart>
      <c:catAx>
        <c:axId val="505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262"/>
        <c:auto val="1"/>
        <c:lblAlgn val="ctr"/>
        <c:lblOffset val="100"/>
        <c:noMultiLvlLbl val="0"/>
      </c:catAx>
      <c:valAx>
        <c:axId val="488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01089"/>
        <c:axId val="30788348"/>
      </c:barChart>
      <c:catAx>
        <c:axId val="499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348"/>
        <c:auto val="1"/>
        <c:lblAlgn val="ctr"/>
        <c:lblOffset val="100"/>
        <c:noMultiLvlLbl val="0"/>
      </c:catAx>
      <c:valAx>
        <c:axId val="307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6183"/>
        <c:axId val="28662043"/>
      </c:barChart>
      <c:catAx>
        <c:axId val="9091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43"/>
        <c:auto val="1"/>
        <c:lblAlgn val="ctr"/>
        <c:lblOffset val="100"/>
        <c:noMultiLvlLbl val="0"/>
      </c:catAx>
      <c:valAx>
        <c:axId val="286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0117"/>
        <c:axId val="30625536"/>
      </c:barChart>
      <c:catAx>
        <c:axId val="433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36"/>
        <c:auto val="1"/>
        <c:lblAlgn val="ctr"/>
        <c:lblOffset val="100"/>
        <c:noMultiLvlLbl val="0"/>
      </c:catAx>
      <c:valAx>
        <c:axId val="306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3030"/>
        <c:axId val="74953442"/>
      </c:barChart>
      <c:catAx>
        <c:axId val="809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442"/>
        <c:auto val="1"/>
        <c:lblAlgn val="ctr"/>
        <c:lblOffset val="100"/>
        <c:noMultiLvlLbl val="0"/>
      </c:catAx>
      <c:valAx>
        <c:axId val="749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2967"/>
        <c:axId val="83943084"/>
      </c:barChart>
      <c:catAx>
        <c:axId val="506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084"/>
        <c:auto val="1"/>
        <c:lblAlgn val="ctr"/>
        <c:lblOffset val="100"/>
        <c:noMultiLvlLbl val="0"/>
      </c:catAx>
      <c:valAx>
        <c:axId val="839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90846"/>
        <c:axId val="28548545"/>
      </c:barChart>
      <c:catAx>
        <c:axId val="990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545"/>
        <c:auto val="1"/>
        <c:lblAlgn val="ctr"/>
        <c:lblOffset val="100"/>
        <c:noMultiLvlLbl val="0"/>
      </c:catAx>
      <c:valAx>
        <c:axId val="285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5712"/>
        <c:axId val="8183949"/>
      </c:barChart>
      <c:catAx>
        <c:axId val="428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9"/>
        <c:auto val="1"/>
        <c:lblAlgn val="ctr"/>
        <c:lblOffset val="100"/>
        <c:noMultiLvlLbl val="0"/>
      </c:catAx>
      <c:valAx>
        <c:axId val="81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2303"/>
        <c:axId val="74244848"/>
      </c:barChart>
      <c:catAx>
        <c:axId val="597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848"/>
        <c:auto val="1"/>
        <c:lblAlgn val="ctr"/>
        <c:lblOffset val="100"/>
        <c:noMultiLvlLbl val="0"/>
      </c:catAx>
      <c:valAx>
        <c:axId val="742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1820"/>
        <c:axId val="5791461"/>
      </c:barChart>
      <c:catAx>
        <c:axId val="676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61"/>
        <c:auto val="1"/>
        <c:lblAlgn val="ctr"/>
        <c:lblOffset val="100"/>
        <c:noMultiLvlLbl val="0"/>
      </c:catAx>
      <c:valAx>
        <c:axId val="57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7370"/>
        <c:axId val="94048602"/>
      </c:barChart>
      <c:catAx>
        <c:axId val="580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02"/>
        <c:auto val="1"/>
        <c:lblAlgn val="ctr"/>
        <c:lblOffset val="100"/>
        <c:noMultiLvlLbl val="0"/>
      </c:catAx>
      <c:valAx>
        <c:axId val="940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04633"/>
        <c:axId val="12477744"/>
      </c:barChart>
      <c:catAx>
        <c:axId val="815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744"/>
        <c:auto val="1"/>
        <c:lblAlgn val="ctr"/>
        <c:lblOffset val="100"/>
        <c:noMultiLvlLbl val="0"/>
      </c:catAx>
      <c:valAx>
        <c:axId val="124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46418"/>
        <c:axId val="65757424"/>
      </c:barChart>
      <c:catAx>
        <c:axId val="334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24"/>
        <c:auto val="1"/>
        <c:lblAlgn val="ctr"/>
        <c:lblOffset val="100"/>
        <c:noMultiLvlLbl val="0"/>
      </c:catAx>
      <c:valAx>
        <c:axId val="657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1655"/>
        <c:axId val="39453048"/>
      </c:barChart>
      <c:catAx>
        <c:axId val="866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048"/>
        <c:auto val="1"/>
        <c:lblAlgn val="ctr"/>
        <c:lblOffset val="100"/>
        <c:noMultiLvlLbl val="0"/>
      </c:catAx>
      <c:valAx>
        <c:axId val="394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1137"/>
        <c:axId val="31265282"/>
      </c:barChart>
      <c:catAx>
        <c:axId val="384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82"/>
        <c:auto val="1"/>
        <c:lblAlgn val="ctr"/>
        <c:lblOffset val="100"/>
        <c:noMultiLvlLbl val="0"/>
      </c:catAx>
      <c:valAx>
        <c:axId val="312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8224"/>
        <c:axId val="61263509"/>
      </c:barChart>
      <c:catAx>
        <c:axId val="263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509"/>
        <c:auto val="1"/>
        <c:lblAlgn val="ctr"/>
        <c:lblOffset val="100"/>
        <c:noMultiLvlLbl val="0"/>
      </c:catAx>
      <c:valAx>
        <c:axId val="612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