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53901"/>
        <c:axId val="40795827"/>
      </c:scatterChart>
      <c:valAx>
        <c:axId val="1835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827"/>
        <c:crossesAt val="0"/>
        <c:crossBetween val="midCat"/>
      </c:valAx>
      <c:valAx>
        <c:axId val="4079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22328"/>
        <c:axId val="44241530"/>
      </c:scatterChart>
      <c:valAx>
        <c:axId val="96522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530"/>
        <c:crossesAt val="0"/>
        <c:crossBetween val="midCat"/>
      </c:valAx>
      <c:valAx>
        <c:axId val="4424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00306"/>
        <c:axId val="10680593"/>
      </c:scatterChart>
      <c:valAx>
        <c:axId val="1030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593"/>
        <c:crossesAt val="0"/>
        <c:crossBetween val="midCat"/>
      </c:valAx>
      <c:valAx>
        <c:axId val="1068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2060"/>
        <c:axId val="30271594"/>
      </c:scatterChart>
      <c:valAx>
        <c:axId val="2636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594"/>
        <c:crossesAt val="0"/>
        <c:crossBetween val="midCat"/>
      </c:valAx>
      <c:valAx>
        <c:axId val="30271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