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67142"/>
        <c:axId val="70474541"/>
      </c:barChart>
      <c:catAx>
        <c:axId val="9726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541"/>
        <c:auto val="1"/>
        <c:lblAlgn val="ctr"/>
        <c:lblOffset val="100"/>
        <c:noMultiLvlLbl val="0"/>
      </c:catAx>
      <c:valAx>
        <c:axId val="7047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06234"/>
        <c:axId val="50119219"/>
      </c:barChart>
      <c:catAx>
        <c:axId val="1050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219"/>
        <c:auto val="1"/>
        <c:lblAlgn val="ctr"/>
        <c:lblOffset val="100"/>
        <c:noMultiLvlLbl val="0"/>
      </c:catAx>
      <c:valAx>
        <c:axId val="5011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75887"/>
        <c:axId val="71967622"/>
      </c:barChart>
      <c:catAx>
        <c:axId val="2717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622"/>
        <c:auto val="1"/>
        <c:lblAlgn val="ctr"/>
        <c:lblOffset val="100"/>
        <c:noMultiLvlLbl val="0"/>
      </c:catAx>
      <c:valAx>
        <c:axId val="7196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05892"/>
        <c:axId val="63863051"/>
      </c:barChart>
      <c:catAx>
        <c:axId val="6120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3051"/>
        <c:auto val="1"/>
        <c:lblAlgn val="ctr"/>
        <c:lblOffset val="100"/>
        <c:noMultiLvlLbl val="0"/>
      </c:catAx>
      <c:valAx>
        <c:axId val="6386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92263"/>
        <c:axId val="63254654"/>
      </c:barChart>
      <c:catAx>
        <c:axId val="8189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654"/>
        <c:auto val="1"/>
        <c:lblAlgn val="ctr"/>
        <c:lblOffset val="100"/>
        <c:noMultiLvlLbl val="0"/>
      </c:catAx>
      <c:valAx>
        <c:axId val="6325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70147"/>
        <c:axId val="97389216"/>
      </c:barChart>
      <c:catAx>
        <c:axId val="1247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216"/>
        <c:auto val="1"/>
        <c:lblAlgn val="ctr"/>
        <c:lblOffset val="100"/>
        <c:noMultiLvlLbl val="0"/>
      </c:catAx>
      <c:valAx>
        <c:axId val="9738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2712"/>
        <c:axId val="44846389"/>
      </c:barChart>
      <c:catAx>
        <c:axId val="939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389"/>
        <c:auto val="1"/>
        <c:lblAlgn val="ctr"/>
        <c:lblOffset val="100"/>
        <c:noMultiLvlLbl val="0"/>
      </c:catAx>
      <c:valAx>
        <c:axId val="4484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50643"/>
        <c:axId val="71047429"/>
      </c:barChart>
      <c:catAx>
        <c:axId val="8245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429"/>
        <c:auto val="1"/>
        <c:lblAlgn val="ctr"/>
        <c:lblOffset val="100"/>
        <c:noMultiLvlLbl val="0"/>
      </c:catAx>
      <c:valAx>
        <c:axId val="7104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89969"/>
        <c:axId val="95484404"/>
      </c:barChart>
      <c:catAx>
        <c:axId val="2558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404"/>
        <c:auto val="1"/>
        <c:lblAlgn val="ctr"/>
        <c:lblOffset val="100"/>
        <c:noMultiLvlLbl val="0"/>
      </c:catAx>
      <c:valAx>
        <c:axId val="9548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49606"/>
        <c:axId val="89122836"/>
      </c:barChart>
      <c:catAx>
        <c:axId val="9664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836"/>
        <c:auto val="1"/>
        <c:lblAlgn val="ctr"/>
        <c:lblOffset val="100"/>
        <c:noMultiLvlLbl val="0"/>
      </c:catAx>
      <c:valAx>
        <c:axId val="8912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07140"/>
        <c:axId val="37100289"/>
      </c:barChart>
      <c:catAx>
        <c:axId val="2780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289"/>
        <c:auto val="1"/>
        <c:lblAlgn val="ctr"/>
        <c:lblOffset val="100"/>
        <c:noMultiLvlLbl val="0"/>
      </c:catAx>
      <c:valAx>
        <c:axId val="3710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95943"/>
        <c:axId val="7690924"/>
      </c:barChart>
      <c:catAx>
        <c:axId val="6709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924"/>
        <c:auto val="1"/>
        <c:lblAlgn val="ctr"/>
        <c:lblOffset val="100"/>
        <c:noMultiLvlLbl val="0"/>
      </c:catAx>
      <c:valAx>
        <c:axId val="769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72119"/>
        <c:axId val="70605370"/>
      </c:barChart>
      <c:catAx>
        <c:axId val="7057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370"/>
        <c:auto val="1"/>
        <c:lblAlgn val="ctr"/>
        <c:lblOffset val="100"/>
        <c:noMultiLvlLbl val="0"/>
      </c:catAx>
      <c:valAx>
        <c:axId val="7060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53994"/>
        <c:axId val="97809428"/>
      </c:barChart>
      <c:catAx>
        <c:axId val="5755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428"/>
        <c:auto val="1"/>
        <c:lblAlgn val="ctr"/>
        <c:lblOffset val="100"/>
        <c:noMultiLvlLbl val="0"/>
      </c:catAx>
      <c:valAx>
        <c:axId val="9780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90689"/>
        <c:axId val="2193614"/>
      </c:barChart>
      <c:catAx>
        <c:axId val="2899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14"/>
        <c:auto val="1"/>
        <c:lblAlgn val="ctr"/>
        <c:lblOffset val="100"/>
        <c:noMultiLvlLbl val="0"/>
      </c:catAx>
      <c:valAx>
        <c:axId val="219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12902"/>
        <c:axId val="35973964"/>
      </c:barChart>
      <c:catAx>
        <c:axId val="3421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964"/>
        <c:auto val="1"/>
        <c:lblAlgn val="ctr"/>
        <c:lblOffset val="100"/>
        <c:noMultiLvlLbl val="0"/>
      </c:catAx>
      <c:valAx>
        <c:axId val="3597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05194"/>
        <c:axId val="71972857"/>
      </c:barChart>
      <c:catAx>
        <c:axId val="3720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857"/>
        <c:auto val="1"/>
        <c:lblAlgn val="ctr"/>
        <c:lblOffset val="100"/>
        <c:noMultiLvlLbl val="0"/>
      </c:catAx>
      <c:valAx>
        <c:axId val="7197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05286"/>
        <c:axId val="34461607"/>
      </c:barChart>
      <c:catAx>
        <c:axId val="6210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607"/>
        <c:auto val="1"/>
        <c:lblAlgn val="ctr"/>
        <c:lblOffset val="100"/>
        <c:noMultiLvlLbl val="0"/>
      </c:catAx>
      <c:valAx>
        <c:axId val="3446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