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00261"/>
        <c:axId val="18021021"/>
      </c:barChart>
      <c:catAx>
        <c:axId val="685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021"/>
        <c:auto val="1"/>
        <c:lblAlgn val="ctr"/>
        <c:lblOffset val="100"/>
        <c:noMultiLvlLbl val="0"/>
      </c:catAx>
      <c:valAx>
        <c:axId val="180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49341"/>
        <c:axId val="37790477"/>
      </c:barChart>
      <c:catAx>
        <c:axId val="597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477"/>
        <c:auto val="1"/>
        <c:lblAlgn val="ctr"/>
        <c:lblOffset val="100"/>
        <c:noMultiLvlLbl val="0"/>
      </c:catAx>
      <c:valAx>
        <c:axId val="377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1095"/>
        <c:axId val="7647831"/>
      </c:barChart>
      <c:catAx>
        <c:axId val="320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31"/>
        <c:auto val="1"/>
        <c:lblAlgn val="ctr"/>
        <c:lblOffset val="100"/>
        <c:noMultiLvlLbl val="0"/>
      </c:catAx>
      <c:valAx>
        <c:axId val="76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37057"/>
        <c:axId val="39118030"/>
      </c:barChart>
      <c:catAx>
        <c:axId val="897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030"/>
        <c:auto val="1"/>
        <c:lblAlgn val="ctr"/>
        <c:lblOffset val="100"/>
        <c:noMultiLvlLbl val="0"/>
      </c:catAx>
      <c:valAx>
        <c:axId val="391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8954"/>
        <c:axId val="84825499"/>
      </c:barChart>
      <c:catAx>
        <c:axId val="816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499"/>
        <c:auto val="1"/>
        <c:lblAlgn val="ctr"/>
        <c:lblOffset val="100"/>
        <c:noMultiLvlLbl val="0"/>
      </c:catAx>
      <c:valAx>
        <c:axId val="848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45706"/>
        <c:axId val="33116762"/>
      </c:barChart>
      <c:catAx>
        <c:axId val="587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62"/>
        <c:auto val="1"/>
        <c:lblAlgn val="ctr"/>
        <c:lblOffset val="100"/>
        <c:noMultiLvlLbl val="0"/>
      </c:catAx>
      <c:valAx>
        <c:axId val="331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2147"/>
        <c:axId val="62842744"/>
      </c:barChart>
      <c:catAx>
        <c:axId val="347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744"/>
        <c:auto val="1"/>
        <c:lblAlgn val="ctr"/>
        <c:lblOffset val="100"/>
        <c:noMultiLvlLbl val="0"/>
      </c:catAx>
      <c:valAx>
        <c:axId val="628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94616"/>
        <c:axId val="62056269"/>
      </c:barChart>
      <c:catAx>
        <c:axId val="229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269"/>
        <c:auto val="1"/>
        <c:lblAlgn val="ctr"/>
        <c:lblOffset val="100"/>
        <c:noMultiLvlLbl val="0"/>
      </c:catAx>
      <c:valAx>
        <c:axId val="620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5447"/>
        <c:axId val="70244490"/>
      </c:barChart>
      <c:catAx>
        <c:axId val="265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490"/>
        <c:auto val="1"/>
        <c:lblAlgn val="ctr"/>
        <c:lblOffset val="100"/>
        <c:noMultiLvlLbl val="0"/>
      </c:catAx>
      <c:valAx>
        <c:axId val="702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2565"/>
        <c:axId val="25240170"/>
      </c:barChart>
      <c:catAx>
        <c:axId val="800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170"/>
        <c:auto val="1"/>
        <c:lblAlgn val="ctr"/>
        <c:lblOffset val="100"/>
        <c:noMultiLvlLbl val="0"/>
      </c:catAx>
      <c:valAx>
        <c:axId val="2524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7972"/>
        <c:axId val="52773967"/>
      </c:barChart>
      <c:catAx>
        <c:axId val="11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967"/>
        <c:auto val="1"/>
        <c:lblAlgn val="ctr"/>
        <c:lblOffset val="100"/>
        <c:noMultiLvlLbl val="0"/>
      </c:catAx>
      <c:valAx>
        <c:axId val="527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4431"/>
        <c:axId val="67472262"/>
      </c:barChart>
      <c:catAx>
        <c:axId val="241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262"/>
        <c:auto val="1"/>
        <c:lblAlgn val="ctr"/>
        <c:lblOffset val="100"/>
        <c:noMultiLvlLbl val="0"/>
      </c:catAx>
      <c:valAx>
        <c:axId val="674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4878"/>
        <c:axId val="15380709"/>
      </c:barChart>
      <c:catAx>
        <c:axId val="9601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709"/>
        <c:auto val="1"/>
        <c:lblAlgn val="ctr"/>
        <c:lblOffset val="100"/>
        <c:noMultiLvlLbl val="0"/>
      </c:catAx>
      <c:valAx>
        <c:axId val="153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4354"/>
        <c:axId val="17080489"/>
      </c:barChart>
      <c:catAx>
        <c:axId val="365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489"/>
        <c:auto val="1"/>
        <c:lblAlgn val="ctr"/>
        <c:lblOffset val="100"/>
        <c:noMultiLvlLbl val="0"/>
      </c:catAx>
      <c:valAx>
        <c:axId val="170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04778"/>
        <c:axId val="56046019"/>
      </c:barChart>
      <c:catAx>
        <c:axId val="505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019"/>
        <c:auto val="1"/>
        <c:lblAlgn val="ctr"/>
        <c:lblOffset val="100"/>
        <c:noMultiLvlLbl val="0"/>
      </c:catAx>
      <c:valAx>
        <c:axId val="560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3013"/>
        <c:axId val="80234860"/>
      </c:barChart>
      <c:catAx>
        <c:axId val="4112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860"/>
        <c:auto val="1"/>
        <c:lblAlgn val="ctr"/>
        <c:lblOffset val="100"/>
        <c:noMultiLvlLbl val="0"/>
      </c:catAx>
      <c:valAx>
        <c:axId val="802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2635"/>
        <c:axId val="70272087"/>
      </c:barChart>
      <c:catAx>
        <c:axId val="611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87"/>
        <c:auto val="1"/>
        <c:lblAlgn val="ctr"/>
        <c:lblOffset val="100"/>
        <c:noMultiLvlLbl val="0"/>
      </c:catAx>
      <c:valAx>
        <c:axId val="702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11105"/>
        <c:axId val="53803613"/>
      </c:barChart>
      <c:catAx>
        <c:axId val="403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13"/>
        <c:auto val="1"/>
        <c:lblAlgn val="ctr"/>
        <c:lblOffset val="100"/>
        <c:noMultiLvlLbl val="0"/>
      </c:catAx>
      <c:valAx>
        <c:axId val="538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