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1722"/>
        <c:axId val="69636126"/>
      </c:scatterChart>
      <c:valAx>
        <c:axId val="400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26"/>
        <c:crossesAt val="0"/>
        <c:crossBetween val="midCat"/>
      </c:valAx>
      <c:valAx>
        <c:axId val="6963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6053"/>
        <c:axId val="28875874"/>
      </c:scatterChart>
      <c:valAx>
        <c:axId val="3724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874"/>
        <c:crossesAt val="0"/>
        <c:crossBetween val="midCat"/>
      </c:valAx>
      <c:valAx>
        <c:axId val="2887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7858"/>
        <c:axId val="87893915"/>
      </c:scatterChart>
      <c:valAx>
        <c:axId val="8211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15"/>
        <c:crossesAt val="0"/>
        <c:crossBetween val="midCat"/>
      </c:valAx>
      <c:valAx>
        <c:axId val="878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58486"/>
        <c:axId val="61347834"/>
      </c:scatterChart>
      <c:valAx>
        <c:axId val="9395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834"/>
        <c:crossesAt val="0"/>
        <c:crossBetween val="midCat"/>
      </c:valAx>
      <c:valAx>
        <c:axId val="6134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