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49490"/>
        <c:axId val="86315596"/>
      </c:scatterChart>
      <c:valAx>
        <c:axId val="8244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596"/>
        <c:crossesAt val="0"/>
        <c:crossBetween val="midCat"/>
      </c:valAx>
      <c:valAx>
        <c:axId val="8631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02388"/>
        <c:axId val="61091184"/>
      </c:scatterChart>
      <c:valAx>
        <c:axId val="67802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184"/>
        <c:crossesAt val="0"/>
        <c:crossBetween val="midCat"/>
      </c:valAx>
      <c:valAx>
        <c:axId val="6109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98544"/>
        <c:axId val="46308268"/>
      </c:scatterChart>
      <c:valAx>
        <c:axId val="25298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268"/>
        <c:crossesAt val="0"/>
        <c:crossBetween val="midCat"/>
      </c:valAx>
      <c:valAx>
        <c:axId val="46308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31568"/>
        <c:axId val="4465568"/>
      </c:scatterChart>
      <c:valAx>
        <c:axId val="8113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68"/>
        <c:crossesAt val="0"/>
        <c:crossBetween val="midCat"/>
      </c:valAx>
      <c:valAx>
        <c:axId val="4465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