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61309"/>
        <c:axId val="53448391"/>
      </c:barChart>
      <c:catAx>
        <c:axId val="146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391"/>
        <c:auto val="1"/>
        <c:lblAlgn val="ctr"/>
        <c:lblOffset val="100"/>
        <c:noMultiLvlLbl val="0"/>
      </c:catAx>
      <c:valAx>
        <c:axId val="534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8216"/>
        <c:axId val="74820336"/>
      </c:barChart>
      <c:catAx>
        <c:axId val="683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336"/>
        <c:auto val="1"/>
        <c:lblAlgn val="ctr"/>
        <c:lblOffset val="100"/>
        <c:noMultiLvlLbl val="0"/>
      </c:catAx>
      <c:valAx>
        <c:axId val="748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83303"/>
        <c:axId val="20380043"/>
      </c:barChart>
      <c:catAx>
        <c:axId val="146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43"/>
        <c:auto val="1"/>
        <c:lblAlgn val="ctr"/>
        <c:lblOffset val="100"/>
        <c:noMultiLvlLbl val="0"/>
      </c:catAx>
      <c:valAx>
        <c:axId val="203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0078"/>
        <c:axId val="37724775"/>
      </c:barChart>
      <c:catAx>
        <c:axId val="408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775"/>
        <c:auto val="1"/>
        <c:lblAlgn val="ctr"/>
        <c:lblOffset val="100"/>
        <c:noMultiLvlLbl val="0"/>
      </c:catAx>
      <c:valAx>
        <c:axId val="377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3312"/>
        <c:axId val="91972890"/>
      </c:barChart>
      <c:catAx>
        <c:axId val="964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890"/>
        <c:auto val="1"/>
        <c:lblAlgn val="ctr"/>
        <c:lblOffset val="100"/>
        <c:noMultiLvlLbl val="0"/>
      </c:catAx>
      <c:valAx>
        <c:axId val="919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029"/>
        <c:axId val="66676652"/>
      </c:barChart>
      <c:catAx>
        <c:axId val="29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652"/>
        <c:auto val="1"/>
        <c:lblAlgn val="ctr"/>
        <c:lblOffset val="100"/>
        <c:noMultiLvlLbl val="0"/>
      </c:catAx>
      <c:valAx>
        <c:axId val="666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371"/>
        <c:axId val="29459187"/>
      </c:barChart>
      <c:catAx>
        <c:axId val="49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87"/>
        <c:auto val="1"/>
        <c:lblAlgn val="ctr"/>
        <c:lblOffset val="100"/>
        <c:noMultiLvlLbl val="0"/>
      </c:catAx>
      <c:valAx>
        <c:axId val="294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2077"/>
        <c:axId val="23573049"/>
      </c:barChart>
      <c:catAx>
        <c:axId val="225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49"/>
        <c:auto val="1"/>
        <c:lblAlgn val="ctr"/>
        <c:lblOffset val="100"/>
        <c:noMultiLvlLbl val="0"/>
      </c:catAx>
      <c:valAx>
        <c:axId val="235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8625"/>
        <c:axId val="49873767"/>
      </c:barChart>
      <c:catAx>
        <c:axId val="219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67"/>
        <c:auto val="1"/>
        <c:lblAlgn val="ctr"/>
        <c:lblOffset val="100"/>
        <c:noMultiLvlLbl val="0"/>
      </c:catAx>
      <c:valAx>
        <c:axId val="498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62"/>
        <c:axId val="9547941"/>
      </c:barChart>
      <c:catAx>
        <c:axId val="2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1"/>
        <c:auto val="1"/>
        <c:lblAlgn val="ctr"/>
        <c:lblOffset val="100"/>
        <c:noMultiLvlLbl val="0"/>
      </c:catAx>
      <c:valAx>
        <c:axId val="95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42042"/>
        <c:axId val="44090666"/>
      </c:barChart>
      <c:catAx>
        <c:axId val="425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66"/>
        <c:auto val="1"/>
        <c:lblAlgn val="ctr"/>
        <c:lblOffset val="100"/>
        <c:noMultiLvlLbl val="0"/>
      </c:catAx>
      <c:valAx>
        <c:axId val="440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6251"/>
        <c:axId val="81545247"/>
      </c:barChart>
      <c:catAx>
        <c:axId val="477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247"/>
        <c:auto val="1"/>
        <c:lblAlgn val="ctr"/>
        <c:lblOffset val="100"/>
        <c:noMultiLvlLbl val="0"/>
      </c:catAx>
      <c:valAx>
        <c:axId val="815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5314"/>
        <c:axId val="14745953"/>
      </c:barChart>
      <c:catAx>
        <c:axId val="254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953"/>
        <c:auto val="1"/>
        <c:lblAlgn val="ctr"/>
        <c:lblOffset val="100"/>
        <c:noMultiLvlLbl val="0"/>
      </c:catAx>
      <c:valAx>
        <c:axId val="147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2537"/>
        <c:axId val="41090544"/>
      </c:barChart>
      <c:catAx>
        <c:axId val="26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544"/>
        <c:auto val="1"/>
        <c:lblAlgn val="ctr"/>
        <c:lblOffset val="100"/>
        <c:noMultiLvlLbl val="0"/>
      </c:catAx>
      <c:valAx>
        <c:axId val="410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22397"/>
        <c:axId val="58874408"/>
      </c:barChart>
      <c:catAx>
        <c:axId val="827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408"/>
        <c:auto val="1"/>
        <c:lblAlgn val="ctr"/>
        <c:lblOffset val="100"/>
        <c:noMultiLvlLbl val="0"/>
      </c:catAx>
      <c:valAx>
        <c:axId val="588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72901"/>
        <c:axId val="40454389"/>
      </c:barChart>
      <c:catAx>
        <c:axId val="801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389"/>
        <c:auto val="1"/>
        <c:lblAlgn val="ctr"/>
        <c:lblOffset val="100"/>
        <c:noMultiLvlLbl val="0"/>
      </c:catAx>
      <c:valAx>
        <c:axId val="404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91978"/>
        <c:axId val="28362114"/>
      </c:barChart>
      <c:catAx>
        <c:axId val="118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14"/>
        <c:auto val="1"/>
        <c:lblAlgn val="ctr"/>
        <c:lblOffset val="100"/>
        <c:noMultiLvlLbl val="0"/>
      </c:catAx>
      <c:valAx>
        <c:axId val="283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9005"/>
        <c:axId val="4543587"/>
      </c:barChart>
      <c:catAx>
        <c:axId val="574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87"/>
        <c:auto val="1"/>
        <c:lblAlgn val="ctr"/>
        <c:lblOffset val="100"/>
        <c:noMultiLvlLbl val="0"/>
      </c:catAx>
      <c:valAx>
        <c:axId val="45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