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85153"/>
        <c:axId val="57924062"/>
      </c:barChart>
      <c:catAx>
        <c:axId val="7048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062"/>
        <c:auto val="1"/>
        <c:lblAlgn val="ctr"/>
        <c:lblOffset val="100"/>
        <c:noMultiLvlLbl val="0"/>
      </c:catAx>
      <c:valAx>
        <c:axId val="5792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90514"/>
        <c:axId val="78335550"/>
      </c:barChart>
      <c:catAx>
        <c:axId val="9059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550"/>
        <c:auto val="1"/>
        <c:lblAlgn val="ctr"/>
        <c:lblOffset val="100"/>
        <c:noMultiLvlLbl val="0"/>
      </c:catAx>
      <c:valAx>
        <c:axId val="7833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57205"/>
        <c:axId val="72682056"/>
      </c:barChart>
      <c:catAx>
        <c:axId val="4835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056"/>
        <c:auto val="1"/>
        <c:lblAlgn val="ctr"/>
        <c:lblOffset val="100"/>
        <c:noMultiLvlLbl val="0"/>
      </c:catAx>
      <c:valAx>
        <c:axId val="7268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26340"/>
        <c:axId val="42528915"/>
      </c:barChart>
      <c:catAx>
        <c:axId val="7762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915"/>
        <c:auto val="1"/>
        <c:lblAlgn val="ctr"/>
        <c:lblOffset val="100"/>
        <c:noMultiLvlLbl val="0"/>
      </c:catAx>
      <c:valAx>
        <c:axId val="4252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57964"/>
        <c:axId val="14908098"/>
      </c:barChart>
      <c:catAx>
        <c:axId val="7335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098"/>
        <c:auto val="1"/>
        <c:lblAlgn val="ctr"/>
        <c:lblOffset val="100"/>
        <c:noMultiLvlLbl val="0"/>
      </c:catAx>
      <c:valAx>
        <c:axId val="1490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70184"/>
        <c:axId val="80753012"/>
      </c:barChart>
      <c:catAx>
        <c:axId val="2357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012"/>
        <c:auto val="1"/>
        <c:lblAlgn val="ctr"/>
        <c:lblOffset val="100"/>
        <c:noMultiLvlLbl val="0"/>
      </c:catAx>
      <c:valAx>
        <c:axId val="8075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10673"/>
        <c:axId val="95758676"/>
      </c:barChart>
      <c:catAx>
        <c:axId val="3301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676"/>
        <c:auto val="1"/>
        <c:lblAlgn val="ctr"/>
        <c:lblOffset val="100"/>
        <c:noMultiLvlLbl val="0"/>
      </c:catAx>
      <c:valAx>
        <c:axId val="9575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24255"/>
        <c:axId val="43210430"/>
      </c:barChart>
      <c:catAx>
        <c:axId val="3732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430"/>
        <c:auto val="1"/>
        <c:lblAlgn val="ctr"/>
        <c:lblOffset val="100"/>
        <c:noMultiLvlLbl val="0"/>
      </c:catAx>
      <c:valAx>
        <c:axId val="4321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38260"/>
        <c:axId val="7553856"/>
      </c:barChart>
      <c:catAx>
        <c:axId val="4523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56"/>
        <c:auto val="1"/>
        <c:lblAlgn val="ctr"/>
        <c:lblOffset val="100"/>
        <c:noMultiLvlLbl val="0"/>
      </c:catAx>
      <c:valAx>
        <c:axId val="755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22186"/>
        <c:axId val="91995775"/>
      </c:barChart>
      <c:catAx>
        <c:axId val="5752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775"/>
        <c:auto val="1"/>
        <c:lblAlgn val="ctr"/>
        <c:lblOffset val="100"/>
        <c:noMultiLvlLbl val="0"/>
      </c:catAx>
      <c:valAx>
        <c:axId val="9199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52571"/>
        <c:axId val="80461123"/>
      </c:barChart>
      <c:catAx>
        <c:axId val="4585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123"/>
        <c:auto val="1"/>
        <c:lblAlgn val="ctr"/>
        <c:lblOffset val="100"/>
        <c:noMultiLvlLbl val="0"/>
      </c:catAx>
      <c:valAx>
        <c:axId val="8046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21381"/>
        <c:axId val="215119"/>
      </c:barChart>
      <c:catAx>
        <c:axId val="7732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9"/>
        <c:auto val="1"/>
        <c:lblAlgn val="ctr"/>
        <c:lblOffset val="100"/>
        <c:noMultiLvlLbl val="0"/>
      </c:catAx>
      <c:valAx>
        <c:axId val="21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03243"/>
        <c:axId val="49842523"/>
      </c:barChart>
      <c:catAx>
        <c:axId val="7410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523"/>
        <c:auto val="1"/>
        <c:lblAlgn val="ctr"/>
        <c:lblOffset val="100"/>
        <c:noMultiLvlLbl val="0"/>
      </c:catAx>
      <c:valAx>
        <c:axId val="4984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91401"/>
        <c:axId val="60633610"/>
      </c:barChart>
      <c:catAx>
        <c:axId val="9929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610"/>
        <c:auto val="1"/>
        <c:lblAlgn val="ctr"/>
        <c:lblOffset val="100"/>
        <c:noMultiLvlLbl val="0"/>
      </c:catAx>
      <c:valAx>
        <c:axId val="6063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70432"/>
        <c:axId val="52189529"/>
      </c:barChart>
      <c:catAx>
        <c:axId val="5317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529"/>
        <c:auto val="1"/>
        <c:lblAlgn val="ctr"/>
        <c:lblOffset val="100"/>
        <c:noMultiLvlLbl val="0"/>
      </c:catAx>
      <c:valAx>
        <c:axId val="5218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14837"/>
        <c:axId val="88322157"/>
      </c:barChart>
      <c:catAx>
        <c:axId val="7531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157"/>
        <c:auto val="1"/>
        <c:lblAlgn val="ctr"/>
        <c:lblOffset val="100"/>
        <c:noMultiLvlLbl val="0"/>
      </c:catAx>
      <c:valAx>
        <c:axId val="8832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40863"/>
        <c:axId val="77516896"/>
      </c:barChart>
      <c:catAx>
        <c:axId val="1084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896"/>
        <c:auto val="1"/>
        <c:lblAlgn val="ctr"/>
        <c:lblOffset val="100"/>
        <c:noMultiLvlLbl val="0"/>
      </c:catAx>
      <c:valAx>
        <c:axId val="7751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13171"/>
        <c:axId val="5875315"/>
      </c:barChart>
      <c:catAx>
        <c:axId val="6841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15"/>
        <c:auto val="1"/>
        <c:lblAlgn val="ctr"/>
        <c:lblOffset val="100"/>
        <c:noMultiLvlLbl val="0"/>
      </c:catAx>
      <c:valAx>
        <c:axId val="587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