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142406"/>
        <c:axId val="37917611"/>
      </c:scatterChart>
      <c:valAx>
        <c:axId val="801424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7611"/>
        <c:crossesAt val="0"/>
        <c:crossBetween val="midCat"/>
      </c:valAx>
      <c:valAx>
        <c:axId val="379176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24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468241"/>
        <c:axId val="69360861"/>
      </c:scatterChart>
      <c:valAx>
        <c:axId val="644682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0861"/>
        <c:crossesAt val="0"/>
        <c:crossBetween val="midCat"/>
      </c:valAx>
      <c:valAx>
        <c:axId val="693608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82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252164"/>
        <c:axId val="44321568"/>
      </c:scatterChart>
      <c:valAx>
        <c:axId val="882521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1568"/>
        <c:crossesAt val="0"/>
        <c:crossBetween val="midCat"/>
      </c:valAx>
      <c:valAx>
        <c:axId val="443215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21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495122"/>
        <c:axId val="79416959"/>
      </c:scatterChart>
      <c:valAx>
        <c:axId val="484951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6959"/>
        <c:crossesAt val="0"/>
        <c:crossBetween val="midCat"/>
      </c:valAx>
      <c:valAx>
        <c:axId val="794169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51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