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0004"/>
        <c:axId val="94853910"/>
      </c:barChart>
      <c:catAx>
        <c:axId val="517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910"/>
        <c:auto val="1"/>
        <c:lblAlgn val="ctr"/>
        <c:lblOffset val="100"/>
        <c:noMultiLvlLbl val="0"/>
      </c:catAx>
      <c:valAx>
        <c:axId val="94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2510"/>
        <c:axId val="23561032"/>
      </c:barChart>
      <c:catAx>
        <c:axId val="670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032"/>
        <c:auto val="1"/>
        <c:lblAlgn val="ctr"/>
        <c:lblOffset val="100"/>
        <c:noMultiLvlLbl val="0"/>
      </c:catAx>
      <c:valAx>
        <c:axId val="235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1952"/>
        <c:axId val="69710953"/>
      </c:barChart>
      <c:catAx>
        <c:axId val="836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53"/>
        <c:auto val="1"/>
        <c:lblAlgn val="ctr"/>
        <c:lblOffset val="100"/>
        <c:noMultiLvlLbl val="0"/>
      </c:catAx>
      <c:valAx>
        <c:axId val="697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96810"/>
        <c:axId val="13198145"/>
      </c:barChart>
      <c:catAx>
        <c:axId val="821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145"/>
        <c:auto val="1"/>
        <c:lblAlgn val="ctr"/>
        <c:lblOffset val="100"/>
        <c:noMultiLvlLbl val="0"/>
      </c:catAx>
      <c:valAx>
        <c:axId val="131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7338"/>
        <c:axId val="19872652"/>
      </c:barChart>
      <c:catAx>
        <c:axId val="910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652"/>
        <c:auto val="1"/>
        <c:lblAlgn val="ctr"/>
        <c:lblOffset val="100"/>
        <c:noMultiLvlLbl val="0"/>
      </c:catAx>
      <c:valAx>
        <c:axId val="198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9300"/>
        <c:axId val="26094738"/>
      </c:barChart>
      <c:catAx>
        <c:axId val="710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38"/>
        <c:auto val="1"/>
        <c:lblAlgn val="ctr"/>
        <c:lblOffset val="100"/>
        <c:noMultiLvlLbl val="0"/>
      </c:catAx>
      <c:valAx>
        <c:axId val="260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519"/>
        <c:axId val="46486073"/>
      </c:barChart>
      <c:catAx>
        <c:axId val="87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073"/>
        <c:auto val="1"/>
        <c:lblAlgn val="ctr"/>
        <c:lblOffset val="100"/>
        <c:noMultiLvlLbl val="0"/>
      </c:catAx>
      <c:valAx>
        <c:axId val="464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78278"/>
        <c:axId val="17448583"/>
      </c:barChart>
      <c:catAx>
        <c:axId val="938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583"/>
        <c:auto val="1"/>
        <c:lblAlgn val="ctr"/>
        <c:lblOffset val="100"/>
        <c:noMultiLvlLbl val="0"/>
      </c:catAx>
      <c:valAx>
        <c:axId val="174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7362"/>
        <c:axId val="52490331"/>
      </c:barChart>
      <c:catAx>
        <c:axId val="663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31"/>
        <c:auto val="1"/>
        <c:lblAlgn val="ctr"/>
        <c:lblOffset val="100"/>
        <c:noMultiLvlLbl val="0"/>
      </c:catAx>
      <c:valAx>
        <c:axId val="524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63486"/>
        <c:axId val="42643409"/>
      </c:barChart>
      <c:catAx>
        <c:axId val="250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409"/>
        <c:auto val="1"/>
        <c:lblAlgn val="ctr"/>
        <c:lblOffset val="100"/>
        <c:noMultiLvlLbl val="0"/>
      </c:catAx>
      <c:valAx>
        <c:axId val="426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4155"/>
        <c:axId val="96404479"/>
      </c:barChart>
      <c:catAx>
        <c:axId val="4409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79"/>
        <c:auto val="1"/>
        <c:lblAlgn val="ctr"/>
        <c:lblOffset val="100"/>
        <c:noMultiLvlLbl val="0"/>
      </c:catAx>
      <c:valAx>
        <c:axId val="964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387"/>
        <c:axId val="84126938"/>
      </c:barChart>
      <c:catAx>
        <c:axId val="27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38"/>
        <c:auto val="1"/>
        <c:lblAlgn val="ctr"/>
        <c:lblOffset val="100"/>
        <c:noMultiLvlLbl val="0"/>
      </c:catAx>
      <c:valAx>
        <c:axId val="841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9610"/>
        <c:axId val="16802848"/>
      </c:barChart>
      <c:catAx>
        <c:axId val="979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848"/>
        <c:auto val="1"/>
        <c:lblAlgn val="ctr"/>
        <c:lblOffset val="100"/>
        <c:noMultiLvlLbl val="0"/>
      </c:catAx>
      <c:valAx>
        <c:axId val="168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2318"/>
        <c:axId val="32409273"/>
      </c:barChart>
      <c:catAx>
        <c:axId val="250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73"/>
        <c:auto val="1"/>
        <c:lblAlgn val="ctr"/>
        <c:lblOffset val="100"/>
        <c:noMultiLvlLbl val="0"/>
      </c:catAx>
      <c:valAx>
        <c:axId val="324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7012"/>
        <c:axId val="93559714"/>
      </c:barChart>
      <c:catAx>
        <c:axId val="713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714"/>
        <c:auto val="1"/>
        <c:lblAlgn val="ctr"/>
        <c:lblOffset val="100"/>
        <c:noMultiLvlLbl val="0"/>
      </c:catAx>
      <c:valAx>
        <c:axId val="935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19353"/>
        <c:axId val="39738449"/>
      </c:barChart>
      <c:catAx>
        <c:axId val="434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49"/>
        <c:auto val="1"/>
        <c:lblAlgn val="ctr"/>
        <c:lblOffset val="100"/>
        <c:noMultiLvlLbl val="0"/>
      </c:catAx>
      <c:valAx>
        <c:axId val="397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3870"/>
        <c:axId val="51124831"/>
      </c:barChart>
      <c:catAx>
        <c:axId val="389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831"/>
        <c:auto val="1"/>
        <c:lblAlgn val="ctr"/>
        <c:lblOffset val="100"/>
        <c:noMultiLvlLbl val="0"/>
      </c:catAx>
      <c:valAx>
        <c:axId val="511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937"/>
        <c:axId val="19663737"/>
      </c:barChart>
      <c:catAx>
        <c:axId val="24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37"/>
        <c:auto val="1"/>
        <c:lblAlgn val="ctr"/>
        <c:lblOffset val="100"/>
        <c:noMultiLvlLbl val="0"/>
      </c:catAx>
      <c:valAx>
        <c:axId val="196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