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68505"/>
        <c:axId val="51389737"/>
      </c:scatterChart>
      <c:valAx>
        <c:axId val="9686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737"/>
        <c:crossesAt val="0"/>
        <c:crossBetween val="midCat"/>
      </c:valAx>
      <c:valAx>
        <c:axId val="51389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63991"/>
        <c:axId val="11785136"/>
      </c:scatterChart>
      <c:valAx>
        <c:axId val="7156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136"/>
        <c:crossesAt val="0"/>
        <c:crossBetween val="midCat"/>
      </c:valAx>
      <c:valAx>
        <c:axId val="1178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18167"/>
        <c:axId val="7993614"/>
      </c:scatterChart>
      <c:valAx>
        <c:axId val="3551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14"/>
        <c:crossesAt val="0"/>
        <c:crossBetween val="midCat"/>
      </c:valAx>
      <c:valAx>
        <c:axId val="7993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04847"/>
        <c:axId val="83375837"/>
      </c:scatterChart>
      <c:valAx>
        <c:axId val="5720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837"/>
        <c:crossesAt val="0"/>
        <c:crossBetween val="midCat"/>
      </c:valAx>
      <c:valAx>
        <c:axId val="8337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