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55010"/>
        <c:axId val="54277711"/>
      </c:barChart>
      <c:catAx>
        <c:axId val="458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711"/>
        <c:auto val="1"/>
        <c:lblAlgn val="ctr"/>
        <c:lblOffset val="100"/>
        <c:noMultiLvlLbl val="0"/>
      </c:catAx>
      <c:valAx>
        <c:axId val="542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6568"/>
        <c:axId val="8338389"/>
      </c:barChart>
      <c:catAx>
        <c:axId val="73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9"/>
        <c:auto val="1"/>
        <c:lblAlgn val="ctr"/>
        <c:lblOffset val="100"/>
        <c:noMultiLvlLbl val="0"/>
      </c:catAx>
      <c:valAx>
        <c:axId val="83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23465"/>
        <c:axId val="7362962"/>
      </c:barChart>
      <c:catAx>
        <c:axId val="691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62"/>
        <c:auto val="1"/>
        <c:lblAlgn val="ctr"/>
        <c:lblOffset val="100"/>
        <c:noMultiLvlLbl val="0"/>
      </c:catAx>
      <c:valAx>
        <c:axId val="73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26534"/>
        <c:axId val="26616084"/>
      </c:barChart>
      <c:catAx>
        <c:axId val="6342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084"/>
        <c:auto val="1"/>
        <c:lblAlgn val="ctr"/>
        <c:lblOffset val="100"/>
        <c:noMultiLvlLbl val="0"/>
      </c:catAx>
      <c:valAx>
        <c:axId val="266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5118"/>
        <c:axId val="79670054"/>
      </c:barChart>
      <c:catAx>
        <c:axId val="525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054"/>
        <c:auto val="1"/>
        <c:lblAlgn val="ctr"/>
        <c:lblOffset val="100"/>
        <c:noMultiLvlLbl val="0"/>
      </c:catAx>
      <c:valAx>
        <c:axId val="796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5172"/>
        <c:axId val="99266509"/>
      </c:barChart>
      <c:catAx>
        <c:axId val="941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509"/>
        <c:auto val="1"/>
        <c:lblAlgn val="ctr"/>
        <c:lblOffset val="100"/>
        <c:noMultiLvlLbl val="0"/>
      </c:catAx>
      <c:valAx>
        <c:axId val="992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7802"/>
        <c:axId val="58958003"/>
      </c:barChart>
      <c:catAx>
        <c:axId val="987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003"/>
        <c:auto val="1"/>
        <c:lblAlgn val="ctr"/>
        <c:lblOffset val="100"/>
        <c:noMultiLvlLbl val="0"/>
      </c:catAx>
      <c:valAx>
        <c:axId val="589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98697"/>
        <c:axId val="92882319"/>
      </c:barChart>
      <c:catAx>
        <c:axId val="3959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319"/>
        <c:auto val="1"/>
        <c:lblAlgn val="ctr"/>
        <c:lblOffset val="100"/>
        <c:noMultiLvlLbl val="0"/>
      </c:catAx>
      <c:valAx>
        <c:axId val="928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58717"/>
        <c:axId val="48438905"/>
      </c:barChart>
      <c:catAx>
        <c:axId val="155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905"/>
        <c:auto val="1"/>
        <c:lblAlgn val="ctr"/>
        <c:lblOffset val="100"/>
        <c:noMultiLvlLbl val="0"/>
      </c:catAx>
      <c:valAx>
        <c:axId val="484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4117"/>
        <c:axId val="55665251"/>
      </c:barChart>
      <c:catAx>
        <c:axId val="718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51"/>
        <c:auto val="1"/>
        <c:lblAlgn val="ctr"/>
        <c:lblOffset val="100"/>
        <c:noMultiLvlLbl val="0"/>
      </c:catAx>
      <c:valAx>
        <c:axId val="556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38578"/>
        <c:axId val="40898180"/>
      </c:barChart>
      <c:catAx>
        <c:axId val="160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80"/>
        <c:auto val="1"/>
        <c:lblAlgn val="ctr"/>
        <c:lblOffset val="100"/>
        <c:noMultiLvlLbl val="0"/>
      </c:catAx>
      <c:valAx>
        <c:axId val="408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4720"/>
        <c:axId val="50087327"/>
      </c:barChart>
      <c:catAx>
        <c:axId val="984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327"/>
        <c:auto val="1"/>
        <c:lblAlgn val="ctr"/>
        <c:lblOffset val="100"/>
        <c:noMultiLvlLbl val="0"/>
      </c:catAx>
      <c:valAx>
        <c:axId val="500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40752"/>
        <c:axId val="50032836"/>
      </c:barChart>
      <c:catAx>
        <c:axId val="442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836"/>
        <c:auto val="1"/>
        <c:lblAlgn val="ctr"/>
        <c:lblOffset val="100"/>
        <c:noMultiLvlLbl val="0"/>
      </c:catAx>
      <c:valAx>
        <c:axId val="500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1239"/>
        <c:axId val="28381349"/>
      </c:barChart>
      <c:catAx>
        <c:axId val="478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349"/>
        <c:auto val="1"/>
        <c:lblAlgn val="ctr"/>
        <c:lblOffset val="100"/>
        <c:noMultiLvlLbl val="0"/>
      </c:catAx>
      <c:valAx>
        <c:axId val="283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2435"/>
        <c:axId val="4839001"/>
      </c:barChart>
      <c:catAx>
        <c:axId val="856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01"/>
        <c:auto val="1"/>
        <c:lblAlgn val="ctr"/>
        <c:lblOffset val="100"/>
        <c:noMultiLvlLbl val="0"/>
      </c:catAx>
      <c:valAx>
        <c:axId val="48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49582"/>
        <c:axId val="15100668"/>
      </c:barChart>
      <c:catAx>
        <c:axId val="975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668"/>
        <c:auto val="1"/>
        <c:lblAlgn val="ctr"/>
        <c:lblOffset val="100"/>
        <c:noMultiLvlLbl val="0"/>
      </c:catAx>
      <c:valAx>
        <c:axId val="151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12058"/>
        <c:axId val="42488416"/>
      </c:barChart>
      <c:catAx>
        <c:axId val="286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416"/>
        <c:auto val="1"/>
        <c:lblAlgn val="ctr"/>
        <c:lblOffset val="100"/>
        <c:noMultiLvlLbl val="0"/>
      </c:catAx>
      <c:valAx>
        <c:axId val="424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4724"/>
        <c:axId val="9565058"/>
      </c:barChart>
      <c:catAx>
        <c:axId val="5443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8"/>
        <c:auto val="1"/>
        <c:lblAlgn val="ctr"/>
        <c:lblOffset val="100"/>
        <c:noMultiLvlLbl val="0"/>
      </c:catAx>
      <c:valAx>
        <c:axId val="95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