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5077"/>
        <c:axId val="13114590"/>
      </c:scatterChart>
      <c:valAx>
        <c:axId val="3765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590"/>
        <c:crossesAt val="0"/>
        <c:crossBetween val="midCat"/>
      </c:valAx>
      <c:valAx>
        <c:axId val="1311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75138"/>
        <c:axId val="82088908"/>
      </c:scatterChart>
      <c:valAx>
        <c:axId val="8587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908"/>
        <c:crossesAt val="0"/>
        <c:crossBetween val="midCat"/>
      </c:valAx>
      <c:valAx>
        <c:axId val="8208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94637"/>
        <c:axId val="8109412"/>
      </c:scatterChart>
      <c:valAx>
        <c:axId val="6439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12"/>
        <c:crossesAt val="0"/>
        <c:crossBetween val="midCat"/>
      </c:valAx>
      <c:valAx>
        <c:axId val="8109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83358"/>
        <c:axId val="35140153"/>
      </c:scatterChart>
      <c:valAx>
        <c:axId val="4278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153"/>
        <c:crossesAt val="0"/>
        <c:crossBetween val="midCat"/>
      </c:valAx>
      <c:valAx>
        <c:axId val="3514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