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0480"/>
        <c:axId val="27595210"/>
      </c:scatterChart>
      <c:valAx>
        <c:axId val="366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10"/>
        <c:crossesAt val="0"/>
        <c:crossBetween val="midCat"/>
      </c:valAx>
      <c:valAx>
        <c:axId val="2759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2151"/>
        <c:axId val="78317455"/>
      </c:scatterChart>
      <c:valAx>
        <c:axId val="3145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455"/>
        <c:crossesAt val="0"/>
        <c:crossBetween val="midCat"/>
      </c:valAx>
      <c:valAx>
        <c:axId val="7831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8178"/>
        <c:axId val="25481405"/>
      </c:scatterChart>
      <c:valAx>
        <c:axId val="3054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05"/>
        <c:crossesAt val="0"/>
        <c:crossBetween val="midCat"/>
      </c:valAx>
      <c:valAx>
        <c:axId val="2548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09770"/>
        <c:axId val="12991561"/>
      </c:scatterChart>
      <c:valAx>
        <c:axId val="3020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61"/>
        <c:crossesAt val="0"/>
        <c:crossBetween val="midCat"/>
      </c:valAx>
      <c:valAx>
        <c:axId val="1299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