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35410"/>
        <c:axId val="92129395"/>
      </c:barChart>
      <c:catAx>
        <c:axId val="916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395"/>
        <c:auto val="1"/>
        <c:lblAlgn val="ctr"/>
        <c:lblOffset val="100"/>
        <c:noMultiLvlLbl val="0"/>
      </c:catAx>
      <c:valAx>
        <c:axId val="921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59229"/>
        <c:axId val="8752812"/>
      </c:barChart>
      <c:catAx>
        <c:axId val="1035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12"/>
        <c:auto val="1"/>
        <c:lblAlgn val="ctr"/>
        <c:lblOffset val="100"/>
        <c:noMultiLvlLbl val="0"/>
      </c:catAx>
      <c:valAx>
        <c:axId val="87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49522"/>
        <c:axId val="10119900"/>
      </c:barChart>
      <c:catAx>
        <c:axId val="9184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900"/>
        <c:auto val="1"/>
        <c:lblAlgn val="ctr"/>
        <c:lblOffset val="100"/>
        <c:noMultiLvlLbl val="0"/>
      </c:catAx>
      <c:valAx>
        <c:axId val="101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28872"/>
        <c:axId val="78907648"/>
      </c:barChart>
      <c:catAx>
        <c:axId val="8122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648"/>
        <c:auto val="1"/>
        <c:lblAlgn val="ctr"/>
        <c:lblOffset val="100"/>
        <c:noMultiLvlLbl val="0"/>
      </c:catAx>
      <c:valAx>
        <c:axId val="789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34926"/>
        <c:axId val="42194553"/>
      </c:barChart>
      <c:catAx>
        <c:axId val="1023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553"/>
        <c:auto val="1"/>
        <c:lblAlgn val="ctr"/>
        <c:lblOffset val="100"/>
        <c:noMultiLvlLbl val="0"/>
      </c:catAx>
      <c:valAx>
        <c:axId val="421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49527"/>
        <c:axId val="94393838"/>
      </c:barChart>
      <c:catAx>
        <c:axId val="4084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838"/>
        <c:auto val="1"/>
        <c:lblAlgn val="ctr"/>
        <c:lblOffset val="100"/>
        <c:noMultiLvlLbl val="0"/>
      </c:catAx>
      <c:valAx>
        <c:axId val="943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3797"/>
        <c:axId val="34694875"/>
      </c:barChart>
      <c:catAx>
        <c:axId val="7462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875"/>
        <c:auto val="1"/>
        <c:lblAlgn val="ctr"/>
        <c:lblOffset val="100"/>
        <c:noMultiLvlLbl val="0"/>
      </c:catAx>
      <c:valAx>
        <c:axId val="346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30650"/>
        <c:axId val="9356518"/>
      </c:barChart>
      <c:catAx>
        <c:axId val="3003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18"/>
        <c:auto val="1"/>
        <c:lblAlgn val="ctr"/>
        <c:lblOffset val="100"/>
        <c:noMultiLvlLbl val="0"/>
      </c:catAx>
      <c:valAx>
        <c:axId val="93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60417"/>
        <c:axId val="58175741"/>
      </c:barChart>
      <c:catAx>
        <c:axId val="3766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741"/>
        <c:auto val="1"/>
        <c:lblAlgn val="ctr"/>
        <c:lblOffset val="100"/>
        <c:noMultiLvlLbl val="0"/>
      </c:catAx>
      <c:valAx>
        <c:axId val="581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48543"/>
        <c:axId val="71685570"/>
      </c:barChart>
      <c:catAx>
        <c:axId val="9974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70"/>
        <c:auto val="1"/>
        <c:lblAlgn val="ctr"/>
        <c:lblOffset val="100"/>
        <c:noMultiLvlLbl val="0"/>
      </c:catAx>
      <c:valAx>
        <c:axId val="716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95649"/>
        <c:axId val="43021560"/>
      </c:barChart>
      <c:catAx>
        <c:axId val="728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560"/>
        <c:auto val="1"/>
        <c:lblAlgn val="ctr"/>
        <c:lblOffset val="100"/>
        <c:noMultiLvlLbl val="0"/>
      </c:catAx>
      <c:valAx>
        <c:axId val="430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1291"/>
        <c:axId val="81750605"/>
      </c:barChart>
      <c:catAx>
        <c:axId val="3182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605"/>
        <c:auto val="1"/>
        <c:lblAlgn val="ctr"/>
        <c:lblOffset val="100"/>
        <c:noMultiLvlLbl val="0"/>
      </c:catAx>
      <c:valAx>
        <c:axId val="817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80893"/>
        <c:axId val="38641454"/>
      </c:barChart>
      <c:catAx>
        <c:axId val="808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454"/>
        <c:auto val="1"/>
        <c:lblAlgn val="ctr"/>
        <c:lblOffset val="100"/>
        <c:noMultiLvlLbl val="0"/>
      </c:catAx>
      <c:valAx>
        <c:axId val="386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37720"/>
        <c:axId val="39073772"/>
      </c:barChart>
      <c:catAx>
        <c:axId val="9523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772"/>
        <c:auto val="1"/>
        <c:lblAlgn val="ctr"/>
        <c:lblOffset val="100"/>
        <c:noMultiLvlLbl val="0"/>
      </c:catAx>
      <c:valAx>
        <c:axId val="390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86422"/>
        <c:axId val="91754950"/>
      </c:barChart>
      <c:catAx>
        <c:axId val="6118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950"/>
        <c:auto val="1"/>
        <c:lblAlgn val="ctr"/>
        <c:lblOffset val="100"/>
        <c:noMultiLvlLbl val="0"/>
      </c:catAx>
      <c:valAx>
        <c:axId val="917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74233"/>
        <c:axId val="78809792"/>
      </c:barChart>
      <c:catAx>
        <c:axId val="3387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792"/>
        <c:auto val="1"/>
        <c:lblAlgn val="ctr"/>
        <c:lblOffset val="100"/>
        <c:noMultiLvlLbl val="0"/>
      </c:catAx>
      <c:valAx>
        <c:axId val="788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83580"/>
        <c:axId val="23907520"/>
      </c:barChart>
      <c:catAx>
        <c:axId val="8408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520"/>
        <c:auto val="1"/>
        <c:lblAlgn val="ctr"/>
        <c:lblOffset val="100"/>
        <c:noMultiLvlLbl val="0"/>
      </c:catAx>
      <c:valAx>
        <c:axId val="239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96209"/>
        <c:axId val="4696700"/>
      </c:barChart>
      <c:catAx>
        <c:axId val="5649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00"/>
        <c:auto val="1"/>
        <c:lblAlgn val="ctr"/>
        <c:lblOffset val="100"/>
        <c:noMultiLvlLbl val="0"/>
      </c:catAx>
      <c:valAx>
        <c:axId val="46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