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28233"/>
        <c:axId val="16235780"/>
      </c:scatterChart>
      <c:valAx>
        <c:axId val="1622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780"/>
        <c:crossesAt val="0"/>
        <c:crossBetween val="midCat"/>
      </c:valAx>
      <c:valAx>
        <c:axId val="1623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14531"/>
        <c:axId val="19785570"/>
      </c:scatterChart>
      <c:valAx>
        <c:axId val="9651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570"/>
        <c:crossesAt val="0"/>
        <c:crossBetween val="midCat"/>
      </c:valAx>
      <c:valAx>
        <c:axId val="1978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23029"/>
        <c:axId val="4371755"/>
      </c:scatterChart>
      <c:valAx>
        <c:axId val="6612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55"/>
        <c:crossesAt val="0"/>
        <c:crossBetween val="midCat"/>
      </c:valAx>
      <c:valAx>
        <c:axId val="437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74580"/>
        <c:axId val="29987612"/>
      </c:scatterChart>
      <c:valAx>
        <c:axId val="6997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612"/>
        <c:crossesAt val="0"/>
        <c:crossBetween val="midCat"/>
      </c:valAx>
      <c:valAx>
        <c:axId val="2998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