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3133"/>
        <c:axId val="70527835"/>
      </c:barChart>
      <c:catAx>
        <c:axId val="781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35"/>
        <c:auto val="1"/>
        <c:lblAlgn val="ctr"/>
        <c:lblOffset val="100"/>
        <c:noMultiLvlLbl val="0"/>
      </c:catAx>
      <c:valAx>
        <c:axId val="705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00806"/>
        <c:axId val="64146610"/>
      </c:barChart>
      <c:catAx>
        <c:axId val="575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610"/>
        <c:auto val="1"/>
        <c:lblAlgn val="ctr"/>
        <c:lblOffset val="100"/>
        <c:noMultiLvlLbl val="0"/>
      </c:catAx>
      <c:valAx>
        <c:axId val="641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85472"/>
        <c:axId val="67738322"/>
      </c:barChart>
      <c:catAx>
        <c:axId val="833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322"/>
        <c:auto val="1"/>
        <c:lblAlgn val="ctr"/>
        <c:lblOffset val="100"/>
        <c:noMultiLvlLbl val="0"/>
      </c:catAx>
      <c:valAx>
        <c:axId val="677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2951"/>
        <c:axId val="28215678"/>
      </c:barChart>
      <c:catAx>
        <c:axId val="568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678"/>
        <c:auto val="1"/>
        <c:lblAlgn val="ctr"/>
        <c:lblOffset val="100"/>
        <c:noMultiLvlLbl val="0"/>
      </c:catAx>
      <c:valAx>
        <c:axId val="282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90527"/>
        <c:axId val="95598007"/>
      </c:barChart>
      <c:catAx>
        <c:axId val="1479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07"/>
        <c:auto val="1"/>
        <c:lblAlgn val="ctr"/>
        <c:lblOffset val="100"/>
        <c:noMultiLvlLbl val="0"/>
      </c:catAx>
      <c:valAx>
        <c:axId val="955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2995"/>
        <c:axId val="4026905"/>
      </c:barChart>
      <c:catAx>
        <c:axId val="4675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5"/>
        <c:auto val="1"/>
        <c:lblAlgn val="ctr"/>
        <c:lblOffset val="100"/>
        <c:noMultiLvlLbl val="0"/>
      </c:catAx>
      <c:valAx>
        <c:axId val="40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6842"/>
        <c:axId val="39785224"/>
      </c:barChart>
      <c:catAx>
        <c:axId val="4258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224"/>
        <c:auto val="1"/>
        <c:lblAlgn val="ctr"/>
        <c:lblOffset val="100"/>
        <c:noMultiLvlLbl val="0"/>
      </c:catAx>
      <c:valAx>
        <c:axId val="397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8710"/>
        <c:axId val="61628768"/>
      </c:barChart>
      <c:catAx>
        <c:axId val="245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68"/>
        <c:auto val="1"/>
        <c:lblAlgn val="ctr"/>
        <c:lblOffset val="100"/>
        <c:noMultiLvlLbl val="0"/>
      </c:catAx>
      <c:valAx>
        <c:axId val="616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1886"/>
        <c:axId val="9217996"/>
      </c:barChart>
      <c:catAx>
        <c:axId val="279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6"/>
        <c:auto val="1"/>
        <c:lblAlgn val="ctr"/>
        <c:lblOffset val="100"/>
        <c:noMultiLvlLbl val="0"/>
      </c:catAx>
      <c:valAx>
        <c:axId val="92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2848"/>
        <c:axId val="1802261"/>
      </c:barChart>
      <c:catAx>
        <c:axId val="331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1"/>
        <c:auto val="1"/>
        <c:lblAlgn val="ctr"/>
        <c:lblOffset val="100"/>
        <c:noMultiLvlLbl val="0"/>
      </c:catAx>
      <c:valAx>
        <c:axId val="18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1934"/>
        <c:axId val="54111956"/>
      </c:barChart>
      <c:catAx>
        <c:axId val="795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56"/>
        <c:auto val="1"/>
        <c:lblAlgn val="ctr"/>
        <c:lblOffset val="100"/>
        <c:noMultiLvlLbl val="0"/>
      </c:catAx>
      <c:valAx>
        <c:axId val="541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04"/>
        <c:axId val="17251829"/>
      </c:barChart>
      <c:catAx>
        <c:axId val="9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29"/>
        <c:auto val="1"/>
        <c:lblAlgn val="ctr"/>
        <c:lblOffset val="100"/>
        <c:noMultiLvlLbl val="0"/>
      </c:catAx>
      <c:valAx>
        <c:axId val="172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01123"/>
        <c:axId val="60250833"/>
      </c:barChart>
      <c:catAx>
        <c:axId val="875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33"/>
        <c:auto val="1"/>
        <c:lblAlgn val="ctr"/>
        <c:lblOffset val="100"/>
        <c:noMultiLvlLbl val="0"/>
      </c:catAx>
      <c:valAx>
        <c:axId val="602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8415"/>
        <c:axId val="93511324"/>
      </c:barChart>
      <c:catAx>
        <c:axId val="603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24"/>
        <c:auto val="1"/>
        <c:lblAlgn val="ctr"/>
        <c:lblOffset val="100"/>
        <c:noMultiLvlLbl val="0"/>
      </c:catAx>
      <c:valAx>
        <c:axId val="935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91220"/>
        <c:axId val="85601803"/>
      </c:barChart>
      <c:catAx>
        <c:axId val="815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03"/>
        <c:auto val="1"/>
        <c:lblAlgn val="ctr"/>
        <c:lblOffset val="100"/>
        <c:noMultiLvlLbl val="0"/>
      </c:catAx>
      <c:valAx>
        <c:axId val="856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1371"/>
        <c:axId val="72142850"/>
      </c:barChart>
      <c:catAx>
        <c:axId val="3961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850"/>
        <c:auto val="1"/>
        <c:lblAlgn val="ctr"/>
        <c:lblOffset val="100"/>
        <c:noMultiLvlLbl val="0"/>
      </c:catAx>
      <c:valAx>
        <c:axId val="721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9806"/>
        <c:axId val="31349647"/>
      </c:barChart>
      <c:catAx>
        <c:axId val="8099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47"/>
        <c:auto val="1"/>
        <c:lblAlgn val="ctr"/>
        <c:lblOffset val="100"/>
        <c:noMultiLvlLbl val="0"/>
      </c:catAx>
      <c:valAx>
        <c:axId val="313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8109"/>
        <c:axId val="20466056"/>
      </c:barChart>
      <c:catAx>
        <c:axId val="652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56"/>
        <c:auto val="1"/>
        <c:lblAlgn val="ctr"/>
        <c:lblOffset val="100"/>
        <c:noMultiLvlLbl val="0"/>
      </c:catAx>
      <c:valAx>
        <c:axId val="204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