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5672"/>
        <c:axId val="53800411"/>
      </c:barChart>
      <c:catAx>
        <c:axId val="410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411"/>
        <c:auto val="1"/>
        <c:lblAlgn val="ctr"/>
        <c:lblOffset val="100"/>
        <c:noMultiLvlLbl val="0"/>
      </c:catAx>
      <c:valAx>
        <c:axId val="538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21377"/>
        <c:axId val="21020616"/>
      </c:barChart>
      <c:catAx>
        <c:axId val="802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16"/>
        <c:auto val="1"/>
        <c:lblAlgn val="ctr"/>
        <c:lblOffset val="100"/>
        <c:noMultiLvlLbl val="0"/>
      </c:catAx>
      <c:valAx>
        <c:axId val="210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8190"/>
        <c:axId val="73981989"/>
      </c:barChart>
      <c:catAx>
        <c:axId val="306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989"/>
        <c:auto val="1"/>
        <c:lblAlgn val="ctr"/>
        <c:lblOffset val="100"/>
        <c:noMultiLvlLbl val="0"/>
      </c:catAx>
      <c:valAx>
        <c:axId val="739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1620"/>
        <c:axId val="91466581"/>
      </c:barChart>
      <c:catAx>
        <c:axId val="239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81"/>
        <c:auto val="1"/>
        <c:lblAlgn val="ctr"/>
        <c:lblOffset val="100"/>
        <c:noMultiLvlLbl val="0"/>
      </c:catAx>
      <c:valAx>
        <c:axId val="914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1515"/>
        <c:axId val="37181206"/>
      </c:barChart>
      <c:catAx>
        <c:axId val="665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06"/>
        <c:auto val="1"/>
        <c:lblAlgn val="ctr"/>
        <c:lblOffset val="100"/>
        <c:noMultiLvlLbl val="0"/>
      </c:catAx>
      <c:valAx>
        <c:axId val="371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8390"/>
        <c:axId val="14065598"/>
      </c:barChart>
      <c:catAx>
        <c:axId val="993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98"/>
        <c:auto val="1"/>
        <c:lblAlgn val="ctr"/>
        <c:lblOffset val="100"/>
        <c:noMultiLvlLbl val="0"/>
      </c:catAx>
      <c:valAx>
        <c:axId val="140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6892"/>
        <c:axId val="71351301"/>
      </c:barChart>
      <c:catAx>
        <c:axId val="612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301"/>
        <c:auto val="1"/>
        <c:lblAlgn val="ctr"/>
        <c:lblOffset val="100"/>
        <c:noMultiLvlLbl val="0"/>
      </c:catAx>
      <c:valAx>
        <c:axId val="713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4226"/>
        <c:axId val="51891416"/>
      </c:barChart>
      <c:catAx>
        <c:axId val="200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16"/>
        <c:auto val="1"/>
        <c:lblAlgn val="ctr"/>
        <c:lblOffset val="100"/>
        <c:noMultiLvlLbl val="0"/>
      </c:catAx>
      <c:valAx>
        <c:axId val="518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8141"/>
        <c:axId val="39190091"/>
      </c:barChart>
      <c:catAx>
        <c:axId val="508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091"/>
        <c:auto val="1"/>
        <c:lblAlgn val="ctr"/>
        <c:lblOffset val="100"/>
        <c:noMultiLvlLbl val="0"/>
      </c:catAx>
      <c:valAx>
        <c:axId val="391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6710"/>
        <c:axId val="90149448"/>
      </c:barChart>
      <c:catAx>
        <c:axId val="484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48"/>
        <c:auto val="1"/>
        <c:lblAlgn val="ctr"/>
        <c:lblOffset val="100"/>
        <c:noMultiLvlLbl val="0"/>
      </c:catAx>
      <c:valAx>
        <c:axId val="901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5929"/>
        <c:axId val="66990122"/>
      </c:barChart>
      <c:catAx>
        <c:axId val="996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22"/>
        <c:auto val="1"/>
        <c:lblAlgn val="ctr"/>
        <c:lblOffset val="100"/>
        <c:noMultiLvlLbl val="0"/>
      </c:catAx>
      <c:valAx>
        <c:axId val="669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225"/>
        <c:axId val="67935162"/>
      </c:barChart>
      <c:catAx>
        <c:axId val="856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62"/>
        <c:auto val="1"/>
        <c:lblAlgn val="ctr"/>
        <c:lblOffset val="100"/>
        <c:noMultiLvlLbl val="0"/>
      </c:catAx>
      <c:valAx>
        <c:axId val="679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1790"/>
        <c:axId val="66206857"/>
      </c:barChart>
      <c:catAx>
        <c:axId val="920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857"/>
        <c:auto val="1"/>
        <c:lblAlgn val="ctr"/>
        <c:lblOffset val="100"/>
        <c:noMultiLvlLbl val="0"/>
      </c:catAx>
      <c:valAx>
        <c:axId val="662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2261"/>
        <c:axId val="33680"/>
      </c:barChart>
      <c:catAx>
        <c:axId val="805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"/>
        <c:auto val="1"/>
        <c:lblAlgn val="ctr"/>
        <c:lblOffset val="100"/>
        <c:noMultiLvlLbl val="0"/>
      </c:catAx>
      <c:valAx>
        <c:axId val="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6714"/>
        <c:axId val="89570773"/>
      </c:barChart>
      <c:catAx>
        <c:axId val="316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773"/>
        <c:auto val="1"/>
        <c:lblAlgn val="ctr"/>
        <c:lblOffset val="100"/>
        <c:noMultiLvlLbl val="0"/>
      </c:catAx>
      <c:valAx>
        <c:axId val="895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4468"/>
        <c:axId val="23581592"/>
      </c:barChart>
      <c:catAx>
        <c:axId val="459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92"/>
        <c:auto val="1"/>
        <c:lblAlgn val="ctr"/>
        <c:lblOffset val="100"/>
        <c:noMultiLvlLbl val="0"/>
      </c:catAx>
      <c:valAx>
        <c:axId val="235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06246"/>
        <c:axId val="53503652"/>
      </c:barChart>
      <c:catAx>
        <c:axId val="815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652"/>
        <c:auto val="1"/>
        <c:lblAlgn val="ctr"/>
        <c:lblOffset val="100"/>
        <c:noMultiLvlLbl val="0"/>
      </c:catAx>
      <c:valAx>
        <c:axId val="535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6949"/>
        <c:axId val="40026010"/>
      </c:barChart>
      <c:catAx>
        <c:axId val="464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10"/>
        <c:auto val="1"/>
        <c:lblAlgn val="ctr"/>
        <c:lblOffset val="100"/>
        <c:noMultiLvlLbl val="0"/>
      </c:catAx>
      <c:valAx>
        <c:axId val="400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