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5197"/>
        <c:axId val="49636230"/>
      </c:scatterChart>
      <c:valAx>
        <c:axId val="638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30"/>
        <c:crossesAt val="0"/>
        <c:crossBetween val="midCat"/>
      </c:valAx>
      <c:valAx>
        <c:axId val="4963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2695"/>
        <c:axId val="75980411"/>
      </c:scatterChart>
      <c:valAx>
        <c:axId val="6346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11"/>
        <c:crossesAt val="0"/>
        <c:crossBetween val="midCat"/>
      </c:valAx>
      <c:valAx>
        <c:axId val="7598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6142"/>
        <c:axId val="68148922"/>
      </c:scatterChart>
      <c:valAx>
        <c:axId val="6650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22"/>
        <c:crossesAt val="0"/>
        <c:crossBetween val="midCat"/>
      </c:valAx>
      <c:valAx>
        <c:axId val="6814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875"/>
        <c:axId val="14380386"/>
      </c:scatterChart>
      <c:valAx>
        <c:axId val="973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86"/>
        <c:crossesAt val="0"/>
        <c:crossBetween val="midCat"/>
      </c:valAx>
      <c:valAx>
        <c:axId val="1438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