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14946"/>
        <c:axId val="26164004"/>
      </c:barChart>
      <c:catAx>
        <c:axId val="626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004"/>
        <c:auto val="1"/>
        <c:lblAlgn val="ctr"/>
        <c:lblOffset val="100"/>
        <c:noMultiLvlLbl val="0"/>
      </c:catAx>
      <c:valAx>
        <c:axId val="261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7704"/>
        <c:axId val="21633971"/>
      </c:barChart>
      <c:catAx>
        <c:axId val="322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71"/>
        <c:auto val="1"/>
        <c:lblAlgn val="ctr"/>
        <c:lblOffset val="100"/>
        <c:noMultiLvlLbl val="0"/>
      </c:catAx>
      <c:valAx>
        <c:axId val="216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9847"/>
        <c:axId val="70829381"/>
      </c:barChart>
      <c:catAx>
        <c:axId val="878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381"/>
        <c:auto val="1"/>
        <c:lblAlgn val="ctr"/>
        <c:lblOffset val="100"/>
        <c:noMultiLvlLbl val="0"/>
      </c:catAx>
      <c:valAx>
        <c:axId val="708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91057"/>
        <c:axId val="98516365"/>
      </c:barChart>
      <c:catAx>
        <c:axId val="350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365"/>
        <c:auto val="1"/>
        <c:lblAlgn val="ctr"/>
        <c:lblOffset val="100"/>
        <c:noMultiLvlLbl val="0"/>
      </c:catAx>
      <c:valAx>
        <c:axId val="985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1814"/>
        <c:axId val="99616458"/>
      </c:barChart>
      <c:catAx>
        <c:axId val="355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58"/>
        <c:auto val="1"/>
        <c:lblAlgn val="ctr"/>
        <c:lblOffset val="100"/>
        <c:noMultiLvlLbl val="0"/>
      </c:catAx>
      <c:valAx>
        <c:axId val="996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57970"/>
        <c:axId val="57586454"/>
      </c:barChart>
      <c:catAx>
        <c:axId val="601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454"/>
        <c:auto val="1"/>
        <c:lblAlgn val="ctr"/>
        <c:lblOffset val="100"/>
        <c:noMultiLvlLbl val="0"/>
      </c:catAx>
      <c:valAx>
        <c:axId val="575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385"/>
        <c:axId val="21333038"/>
      </c:barChart>
      <c:catAx>
        <c:axId val="69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038"/>
        <c:auto val="1"/>
        <c:lblAlgn val="ctr"/>
        <c:lblOffset val="100"/>
        <c:noMultiLvlLbl val="0"/>
      </c:catAx>
      <c:valAx>
        <c:axId val="213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91129"/>
        <c:axId val="98231222"/>
      </c:barChart>
      <c:catAx>
        <c:axId val="832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22"/>
        <c:auto val="1"/>
        <c:lblAlgn val="ctr"/>
        <c:lblOffset val="100"/>
        <c:noMultiLvlLbl val="0"/>
      </c:catAx>
      <c:valAx>
        <c:axId val="982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9054"/>
        <c:axId val="35092643"/>
      </c:barChart>
      <c:catAx>
        <c:axId val="297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43"/>
        <c:auto val="1"/>
        <c:lblAlgn val="ctr"/>
        <c:lblOffset val="100"/>
        <c:noMultiLvlLbl val="0"/>
      </c:catAx>
      <c:valAx>
        <c:axId val="350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85804"/>
        <c:axId val="82957950"/>
      </c:barChart>
      <c:catAx>
        <c:axId val="620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50"/>
        <c:auto val="1"/>
        <c:lblAlgn val="ctr"/>
        <c:lblOffset val="100"/>
        <c:noMultiLvlLbl val="0"/>
      </c:catAx>
      <c:valAx>
        <c:axId val="829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26690"/>
        <c:axId val="4478051"/>
      </c:barChart>
      <c:catAx>
        <c:axId val="654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51"/>
        <c:auto val="1"/>
        <c:lblAlgn val="ctr"/>
        <c:lblOffset val="100"/>
        <c:noMultiLvlLbl val="0"/>
      </c:catAx>
      <c:valAx>
        <c:axId val="44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4413"/>
        <c:axId val="68174504"/>
      </c:barChart>
      <c:catAx>
        <c:axId val="213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504"/>
        <c:auto val="1"/>
        <c:lblAlgn val="ctr"/>
        <c:lblOffset val="100"/>
        <c:noMultiLvlLbl val="0"/>
      </c:catAx>
      <c:valAx>
        <c:axId val="681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6371"/>
        <c:axId val="45958891"/>
      </c:barChart>
      <c:catAx>
        <c:axId val="344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91"/>
        <c:auto val="1"/>
        <c:lblAlgn val="ctr"/>
        <c:lblOffset val="100"/>
        <c:noMultiLvlLbl val="0"/>
      </c:catAx>
      <c:valAx>
        <c:axId val="459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34833"/>
        <c:axId val="58674647"/>
      </c:barChart>
      <c:catAx>
        <c:axId val="447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47"/>
        <c:auto val="1"/>
        <c:lblAlgn val="ctr"/>
        <c:lblOffset val="100"/>
        <c:noMultiLvlLbl val="0"/>
      </c:catAx>
      <c:valAx>
        <c:axId val="586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9580"/>
        <c:axId val="12023844"/>
      </c:barChart>
      <c:catAx>
        <c:axId val="493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44"/>
        <c:auto val="1"/>
        <c:lblAlgn val="ctr"/>
        <c:lblOffset val="100"/>
        <c:noMultiLvlLbl val="0"/>
      </c:catAx>
      <c:valAx>
        <c:axId val="120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954"/>
        <c:axId val="86879641"/>
      </c:barChart>
      <c:catAx>
        <c:axId val="92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41"/>
        <c:auto val="1"/>
        <c:lblAlgn val="ctr"/>
        <c:lblOffset val="100"/>
        <c:noMultiLvlLbl val="0"/>
      </c:catAx>
      <c:valAx>
        <c:axId val="868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07569"/>
        <c:axId val="93259798"/>
      </c:barChart>
      <c:catAx>
        <c:axId val="399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798"/>
        <c:auto val="1"/>
        <c:lblAlgn val="ctr"/>
        <c:lblOffset val="100"/>
        <c:noMultiLvlLbl val="0"/>
      </c:catAx>
      <c:valAx>
        <c:axId val="932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9594"/>
        <c:axId val="72021929"/>
      </c:barChart>
      <c:catAx>
        <c:axId val="898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929"/>
        <c:auto val="1"/>
        <c:lblAlgn val="ctr"/>
        <c:lblOffset val="100"/>
        <c:noMultiLvlLbl val="0"/>
      </c:catAx>
      <c:valAx>
        <c:axId val="720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