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678520"/>
        <c:axId val="424856"/>
      </c:scatterChart>
      <c:valAx>
        <c:axId val="656785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856"/>
        <c:crossesAt val="0"/>
        <c:crossBetween val="midCat"/>
      </c:valAx>
      <c:valAx>
        <c:axId val="4248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85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389591"/>
        <c:axId val="19730242"/>
      </c:scatterChart>
      <c:valAx>
        <c:axId val="943895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0242"/>
        <c:crossesAt val="0"/>
        <c:crossBetween val="midCat"/>
      </c:valAx>
      <c:valAx>
        <c:axId val="197302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95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47685"/>
        <c:axId val="84230411"/>
      </c:scatterChart>
      <c:valAx>
        <c:axId val="63476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0411"/>
        <c:crossesAt val="0"/>
        <c:crossBetween val="midCat"/>
      </c:valAx>
      <c:valAx>
        <c:axId val="842304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6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24230"/>
        <c:axId val="34810456"/>
      </c:scatterChart>
      <c:valAx>
        <c:axId val="73242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0456"/>
        <c:crossesAt val="0"/>
        <c:crossBetween val="midCat"/>
      </c:valAx>
      <c:valAx>
        <c:axId val="348104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2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