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17513"/>
        <c:axId val="82541157"/>
      </c:barChart>
      <c:catAx>
        <c:axId val="3071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157"/>
        <c:auto val="1"/>
        <c:lblAlgn val="ctr"/>
        <c:lblOffset val="100"/>
        <c:noMultiLvlLbl val="0"/>
      </c:catAx>
      <c:valAx>
        <c:axId val="825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24237"/>
        <c:axId val="73836047"/>
      </c:barChart>
      <c:catAx>
        <c:axId val="3012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047"/>
        <c:auto val="1"/>
        <c:lblAlgn val="ctr"/>
        <c:lblOffset val="100"/>
        <c:noMultiLvlLbl val="0"/>
      </c:catAx>
      <c:valAx>
        <c:axId val="738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45412"/>
        <c:axId val="17437067"/>
      </c:barChart>
      <c:catAx>
        <c:axId val="6474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067"/>
        <c:auto val="1"/>
        <c:lblAlgn val="ctr"/>
        <c:lblOffset val="100"/>
        <c:noMultiLvlLbl val="0"/>
      </c:catAx>
      <c:valAx>
        <c:axId val="174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76588"/>
        <c:axId val="38622217"/>
      </c:barChart>
      <c:catAx>
        <c:axId val="6847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217"/>
        <c:auto val="1"/>
        <c:lblAlgn val="ctr"/>
        <c:lblOffset val="100"/>
        <c:noMultiLvlLbl val="0"/>
      </c:catAx>
      <c:valAx>
        <c:axId val="3862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83073"/>
        <c:axId val="48288371"/>
      </c:barChart>
      <c:catAx>
        <c:axId val="408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371"/>
        <c:auto val="1"/>
        <c:lblAlgn val="ctr"/>
        <c:lblOffset val="100"/>
        <c:noMultiLvlLbl val="0"/>
      </c:catAx>
      <c:valAx>
        <c:axId val="482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78936"/>
        <c:axId val="18264163"/>
      </c:barChart>
      <c:catAx>
        <c:axId val="891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163"/>
        <c:auto val="1"/>
        <c:lblAlgn val="ctr"/>
        <c:lblOffset val="100"/>
        <c:noMultiLvlLbl val="0"/>
      </c:catAx>
      <c:valAx>
        <c:axId val="182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35788"/>
        <c:axId val="68452006"/>
      </c:barChart>
      <c:catAx>
        <c:axId val="588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006"/>
        <c:auto val="1"/>
        <c:lblAlgn val="ctr"/>
        <c:lblOffset val="100"/>
        <c:noMultiLvlLbl val="0"/>
      </c:catAx>
      <c:valAx>
        <c:axId val="684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96460"/>
        <c:axId val="53951044"/>
      </c:barChart>
      <c:catAx>
        <c:axId val="362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044"/>
        <c:auto val="1"/>
        <c:lblAlgn val="ctr"/>
        <c:lblOffset val="100"/>
        <c:noMultiLvlLbl val="0"/>
      </c:catAx>
      <c:valAx>
        <c:axId val="539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19237"/>
        <c:axId val="24069598"/>
      </c:barChart>
      <c:catAx>
        <c:axId val="108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598"/>
        <c:auto val="1"/>
        <c:lblAlgn val="ctr"/>
        <c:lblOffset val="100"/>
        <c:noMultiLvlLbl val="0"/>
      </c:catAx>
      <c:valAx>
        <c:axId val="240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66121"/>
        <c:axId val="75472637"/>
      </c:barChart>
      <c:catAx>
        <c:axId val="7346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637"/>
        <c:auto val="1"/>
        <c:lblAlgn val="ctr"/>
        <c:lblOffset val="100"/>
        <c:noMultiLvlLbl val="0"/>
      </c:catAx>
      <c:valAx>
        <c:axId val="7547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3741"/>
        <c:axId val="1348353"/>
      </c:barChart>
      <c:catAx>
        <c:axId val="73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53"/>
        <c:auto val="1"/>
        <c:lblAlgn val="ctr"/>
        <c:lblOffset val="100"/>
        <c:noMultiLvlLbl val="0"/>
      </c:catAx>
      <c:valAx>
        <c:axId val="13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3058"/>
        <c:axId val="55757170"/>
      </c:barChart>
      <c:catAx>
        <c:axId val="732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170"/>
        <c:auto val="1"/>
        <c:lblAlgn val="ctr"/>
        <c:lblOffset val="100"/>
        <c:noMultiLvlLbl val="0"/>
      </c:catAx>
      <c:valAx>
        <c:axId val="557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47453"/>
        <c:axId val="13402935"/>
      </c:barChart>
      <c:catAx>
        <c:axId val="5524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935"/>
        <c:auto val="1"/>
        <c:lblAlgn val="ctr"/>
        <c:lblOffset val="100"/>
        <c:noMultiLvlLbl val="0"/>
      </c:catAx>
      <c:valAx>
        <c:axId val="134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89791"/>
        <c:axId val="29169087"/>
      </c:barChart>
      <c:catAx>
        <c:axId val="212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087"/>
        <c:auto val="1"/>
        <c:lblAlgn val="ctr"/>
        <c:lblOffset val="100"/>
        <c:noMultiLvlLbl val="0"/>
      </c:catAx>
      <c:valAx>
        <c:axId val="291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62218"/>
        <c:axId val="72532664"/>
      </c:barChart>
      <c:catAx>
        <c:axId val="9066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664"/>
        <c:auto val="1"/>
        <c:lblAlgn val="ctr"/>
        <c:lblOffset val="100"/>
        <c:noMultiLvlLbl val="0"/>
      </c:catAx>
      <c:valAx>
        <c:axId val="725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95625"/>
        <c:axId val="78325907"/>
      </c:barChart>
      <c:catAx>
        <c:axId val="1119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907"/>
        <c:auto val="1"/>
        <c:lblAlgn val="ctr"/>
        <c:lblOffset val="100"/>
        <c:noMultiLvlLbl val="0"/>
      </c:catAx>
      <c:valAx>
        <c:axId val="783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34885"/>
        <c:axId val="26848852"/>
      </c:barChart>
      <c:catAx>
        <c:axId val="6643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852"/>
        <c:auto val="1"/>
        <c:lblAlgn val="ctr"/>
        <c:lblOffset val="100"/>
        <c:noMultiLvlLbl val="0"/>
      </c:catAx>
      <c:valAx>
        <c:axId val="268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86666"/>
        <c:axId val="49345631"/>
      </c:barChart>
      <c:catAx>
        <c:axId val="7388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631"/>
        <c:auto val="1"/>
        <c:lblAlgn val="ctr"/>
        <c:lblOffset val="100"/>
        <c:noMultiLvlLbl val="0"/>
      </c:catAx>
      <c:valAx>
        <c:axId val="493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