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2693"/>
        <c:axId val="65760776"/>
      </c:scatterChart>
      <c:valAx>
        <c:axId val="3771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776"/>
        <c:crossesAt val="0"/>
        <c:crossBetween val="midCat"/>
      </c:valAx>
      <c:valAx>
        <c:axId val="6576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8193"/>
        <c:axId val="40800772"/>
      </c:scatterChart>
      <c:valAx>
        <c:axId val="2564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72"/>
        <c:crossesAt val="0"/>
        <c:crossBetween val="midCat"/>
      </c:valAx>
      <c:valAx>
        <c:axId val="4080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0062"/>
        <c:axId val="12674775"/>
      </c:scatterChart>
      <c:valAx>
        <c:axId val="7930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75"/>
        <c:crossesAt val="0"/>
        <c:crossBetween val="midCat"/>
      </c:valAx>
      <c:valAx>
        <c:axId val="1267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83372"/>
        <c:axId val="81963307"/>
      </c:scatterChart>
      <c:valAx>
        <c:axId val="4218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07"/>
        <c:crossesAt val="0"/>
        <c:crossBetween val="midCat"/>
      </c:valAx>
      <c:valAx>
        <c:axId val="8196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