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572020"/>
        <c:axId val="9290659"/>
      </c:barChart>
      <c:catAx>
        <c:axId val="80572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659"/>
        <c:auto val="1"/>
        <c:lblAlgn val="ctr"/>
        <c:lblOffset val="100"/>
        <c:noMultiLvlLbl val="0"/>
      </c:catAx>
      <c:valAx>
        <c:axId val="929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2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436757"/>
        <c:axId val="58468151"/>
      </c:barChart>
      <c:catAx>
        <c:axId val="61436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8151"/>
        <c:auto val="1"/>
        <c:lblAlgn val="ctr"/>
        <c:lblOffset val="100"/>
        <c:noMultiLvlLbl val="0"/>
      </c:catAx>
      <c:valAx>
        <c:axId val="5846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6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931089"/>
        <c:axId val="77071550"/>
      </c:barChart>
      <c:catAx>
        <c:axId val="85931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1550"/>
        <c:auto val="1"/>
        <c:lblAlgn val="ctr"/>
        <c:lblOffset val="100"/>
        <c:noMultiLvlLbl val="0"/>
      </c:catAx>
      <c:valAx>
        <c:axId val="7707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1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145807"/>
        <c:axId val="47852887"/>
      </c:barChart>
      <c:catAx>
        <c:axId val="2114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2887"/>
        <c:auto val="1"/>
        <c:lblAlgn val="ctr"/>
        <c:lblOffset val="100"/>
        <c:noMultiLvlLbl val="0"/>
      </c:catAx>
      <c:valAx>
        <c:axId val="4785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04595"/>
        <c:axId val="13413903"/>
      </c:barChart>
      <c:catAx>
        <c:axId val="6604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3903"/>
        <c:auto val="1"/>
        <c:lblAlgn val="ctr"/>
        <c:lblOffset val="100"/>
        <c:noMultiLvlLbl val="0"/>
      </c:catAx>
      <c:valAx>
        <c:axId val="1341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775224"/>
        <c:axId val="49809907"/>
      </c:barChart>
      <c:catAx>
        <c:axId val="5977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9907"/>
        <c:auto val="1"/>
        <c:lblAlgn val="ctr"/>
        <c:lblOffset val="100"/>
        <c:noMultiLvlLbl val="0"/>
      </c:catAx>
      <c:valAx>
        <c:axId val="4980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11970"/>
        <c:axId val="45070888"/>
      </c:barChart>
      <c:catAx>
        <c:axId val="861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0888"/>
        <c:auto val="1"/>
        <c:lblAlgn val="ctr"/>
        <c:lblOffset val="100"/>
        <c:noMultiLvlLbl val="0"/>
      </c:catAx>
      <c:valAx>
        <c:axId val="4507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149877"/>
        <c:axId val="70576594"/>
      </c:barChart>
      <c:catAx>
        <c:axId val="96149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6594"/>
        <c:auto val="1"/>
        <c:lblAlgn val="ctr"/>
        <c:lblOffset val="100"/>
        <c:noMultiLvlLbl val="0"/>
      </c:catAx>
      <c:valAx>
        <c:axId val="7057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9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950659"/>
        <c:axId val="6926778"/>
      </c:barChart>
      <c:catAx>
        <c:axId val="75950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778"/>
        <c:auto val="1"/>
        <c:lblAlgn val="ctr"/>
        <c:lblOffset val="100"/>
        <c:noMultiLvlLbl val="0"/>
      </c:catAx>
      <c:valAx>
        <c:axId val="692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0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508251"/>
        <c:axId val="83972345"/>
      </c:barChart>
      <c:catAx>
        <c:axId val="7150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2345"/>
        <c:auto val="1"/>
        <c:lblAlgn val="ctr"/>
        <c:lblOffset val="100"/>
        <c:noMultiLvlLbl val="0"/>
      </c:catAx>
      <c:valAx>
        <c:axId val="8397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454965"/>
        <c:axId val="62935881"/>
      </c:barChart>
      <c:catAx>
        <c:axId val="5145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5881"/>
        <c:auto val="1"/>
        <c:lblAlgn val="ctr"/>
        <c:lblOffset val="100"/>
        <c:noMultiLvlLbl val="0"/>
      </c:catAx>
      <c:valAx>
        <c:axId val="6293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76491"/>
        <c:axId val="37510678"/>
      </c:barChart>
      <c:catAx>
        <c:axId val="79676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0678"/>
        <c:auto val="1"/>
        <c:lblAlgn val="ctr"/>
        <c:lblOffset val="100"/>
        <c:noMultiLvlLbl val="0"/>
      </c:catAx>
      <c:valAx>
        <c:axId val="3751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6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012150"/>
        <c:axId val="89855551"/>
      </c:barChart>
      <c:catAx>
        <c:axId val="90012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5551"/>
        <c:auto val="1"/>
        <c:lblAlgn val="ctr"/>
        <c:lblOffset val="100"/>
        <c:noMultiLvlLbl val="0"/>
      </c:catAx>
      <c:valAx>
        <c:axId val="8985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2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814594"/>
        <c:axId val="59841239"/>
      </c:barChart>
      <c:catAx>
        <c:axId val="22814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1239"/>
        <c:auto val="1"/>
        <c:lblAlgn val="ctr"/>
        <c:lblOffset val="100"/>
        <c:noMultiLvlLbl val="0"/>
      </c:catAx>
      <c:valAx>
        <c:axId val="5984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4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845389"/>
        <c:axId val="7378801"/>
      </c:barChart>
      <c:catAx>
        <c:axId val="90845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801"/>
        <c:auto val="1"/>
        <c:lblAlgn val="ctr"/>
        <c:lblOffset val="100"/>
        <c:noMultiLvlLbl val="0"/>
      </c:catAx>
      <c:valAx>
        <c:axId val="737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5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007683"/>
        <c:axId val="85260960"/>
      </c:barChart>
      <c:catAx>
        <c:axId val="43007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0960"/>
        <c:auto val="1"/>
        <c:lblAlgn val="ctr"/>
        <c:lblOffset val="100"/>
        <c:noMultiLvlLbl val="0"/>
      </c:catAx>
      <c:valAx>
        <c:axId val="8526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7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711297"/>
        <c:axId val="95668383"/>
      </c:barChart>
      <c:catAx>
        <c:axId val="1671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8383"/>
        <c:auto val="1"/>
        <c:lblAlgn val="ctr"/>
        <c:lblOffset val="100"/>
        <c:noMultiLvlLbl val="0"/>
      </c:catAx>
      <c:valAx>
        <c:axId val="9566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1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119058"/>
        <c:axId val="24813877"/>
      </c:barChart>
      <c:catAx>
        <c:axId val="79119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3877"/>
        <c:auto val="1"/>
        <c:lblAlgn val="ctr"/>
        <c:lblOffset val="100"/>
        <c:noMultiLvlLbl val="0"/>
      </c:catAx>
      <c:valAx>
        <c:axId val="2481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9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