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57874"/>
        <c:axId val="60794959"/>
      </c:scatterChart>
      <c:valAx>
        <c:axId val="77157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959"/>
        <c:crossesAt val="0"/>
        <c:crossBetween val="midCat"/>
      </c:valAx>
      <c:valAx>
        <c:axId val="60794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56651"/>
        <c:axId val="79121902"/>
      </c:scatterChart>
      <c:valAx>
        <c:axId val="81056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902"/>
        <c:crossesAt val="0"/>
        <c:crossBetween val="midCat"/>
      </c:valAx>
      <c:valAx>
        <c:axId val="79121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6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78051"/>
        <c:axId val="41229225"/>
      </c:scatterChart>
      <c:valAx>
        <c:axId val="93878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225"/>
        <c:crossesAt val="0"/>
        <c:crossBetween val="midCat"/>
      </c:valAx>
      <c:valAx>
        <c:axId val="41229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8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69380"/>
        <c:axId val="97501917"/>
      </c:scatterChart>
      <c:valAx>
        <c:axId val="35469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917"/>
        <c:crossesAt val="0"/>
        <c:crossBetween val="midCat"/>
      </c:valAx>
      <c:valAx>
        <c:axId val="97501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9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