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822195"/>
        <c:axId val="21995425"/>
      </c:scatterChart>
      <c:valAx>
        <c:axId val="6182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995425"/>
        <c:crossesAt val="0"/>
        <c:crossBetween val="midCat"/>
      </c:valAx>
      <c:valAx>
        <c:axId val="21995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822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