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07198"/>
        <c:axId val="57783955"/>
      </c:barChart>
      <c:catAx>
        <c:axId val="32071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83955"/>
        <c:auto val="1"/>
        <c:lblAlgn val="ctr"/>
        <c:lblOffset val="100"/>
        <c:noMultiLvlLbl val="0"/>
      </c:catAx>
      <c:valAx>
        <c:axId val="577839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71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441957"/>
        <c:axId val="64386605"/>
      </c:scatterChart>
      <c:valAx>
        <c:axId val="5144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605"/>
        <c:crossesAt val="0"/>
        <c:crossBetween val="midCat"/>
      </c:valAx>
      <c:valAx>
        <c:axId val="6438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