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73861"/>
        <c:axId val="2927088"/>
      </c:scatterChart>
      <c:valAx>
        <c:axId val="41273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88"/>
        <c:crossBetween val="midCat"/>
      </c:valAx>
      <c:valAx>
        <c:axId val="2927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73501"/>
        <c:axId val="70496906"/>
      </c:scatterChart>
      <c:valAx>
        <c:axId val="7027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906"/>
        <c:crossesAt val="0"/>
        <c:crossBetween val="midCat"/>
      </c:valAx>
      <c:valAx>
        <c:axId val="704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