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23932"/>
        <c:axId val="80253845"/>
      </c:barChart>
      <c:catAx>
        <c:axId val="5823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53845"/>
        <c:auto val="1"/>
        <c:lblAlgn val="ctr"/>
        <c:lblOffset val="100"/>
        <c:noMultiLvlLbl val="0"/>
      </c:catAx>
      <c:valAx>
        <c:axId val="80253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3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69226"/>
        <c:axId val="66496072"/>
      </c:scatterChart>
      <c:valAx>
        <c:axId val="2456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072"/>
        <c:crossesAt val="0"/>
        <c:crossBetween val="midCat"/>
      </c:valAx>
      <c:valAx>
        <c:axId val="664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