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914308"/>
        <c:axId val="42971681"/>
      </c:scatterChart>
      <c:valAx>
        <c:axId val="9791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681"/>
        <c:crossesAt val="0"/>
        <c:crossBetween val="midCat"/>
      </c:valAx>
      <c:valAx>
        <c:axId val="429716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3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390673"/>
        <c:axId val="93241617"/>
      </c:scatterChart>
      <c:valAx>
        <c:axId val="2939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617"/>
        <c:crossesAt val="0"/>
        <c:crossBetween val="midCat"/>
      </c:valAx>
      <c:valAx>
        <c:axId val="932416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694961"/>
        <c:axId val="42717209"/>
      </c:scatterChart>
      <c:valAx>
        <c:axId val="756949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209"/>
        <c:crossesAt val="0"/>
        <c:crossBetween val="midCat"/>
        <c:majorUnit val="10"/>
      </c:valAx>
      <c:valAx>
        <c:axId val="427172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850368"/>
        <c:axId val="94408952"/>
      </c:scatterChart>
      <c:valAx>
        <c:axId val="698503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952"/>
        <c:crossesAt val="0"/>
        <c:crossBetween val="midCat"/>
      </c:valAx>
      <c:valAx>
        <c:axId val="944089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966041"/>
        <c:axId val="48607309"/>
      </c:scatterChart>
      <c:valAx>
        <c:axId val="469660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309"/>
        <c:crossesAt val="0"/>
        <c:crossBetween val="midCat"/>
      </c:valAx>
      <c:valAx>
        <c:axId val="486073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