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98574"/>
        <c:axId val="21171461"/>
      </c:scatterChart>
      <c:valAx>
        <c:axId val="66098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461"/>
        <c:crossBetween val="midCat"/>
      </c:valAx>
      <c:valAx>
        <c:axId val="21171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37159"/>
        <c:axId val="42785666"/>
      </c:scatterChart>
      <c:valAx>
        <c:axId val="3813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66"/>
        <c:crossesAt val="0"/>
        <c:crossBetween val="midCat"/>
      </c:valAx>
      <c:valAx>
        <c:axId val="427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