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3774991"/>
        <c:axId val="64629910"/>
      </c:scatterChart>
      <c:valAx>
        <c:axId val="137749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9910"/>
        <c:crossesAt val="0"/>
        <c:crossBetween val="midCat"/>
      </c:valAx>
      <c:valAx>
        <c:axId val="6462991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499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5573957"/>
        <c:axId val="39906383"/>
      </c:scatterChart>
      <c:valAx>
        <c:axId val="555739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6383"/>
        <c:crossesAt val="0"/>
        <c:crossBetween val="midCat"/>
      </c:valAx>
      <c:valAx>
        <c:axId val="3990638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39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9466903"/>
        <c:axId val="29123918"/>
      </c:scatterChart>
      <c:valAx>
        <c:axId val="3946690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3918"/>
        <c:crossesAt val="0"/>
        <c:crossBetween val="midCat"/>
        <c:majorUnit val="10"/>
      </c:valAx>
      <c:valAx>
        <c:axId val="2912391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69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6001941"/>
        <c:axId val="6518589"/>
      </c:scatterChart>
      <c:valAx>
        <c:axId val="3600194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589"/>
        <c:crossesAt val="0"/>
        <c:crossBetween val="midCat"/>
      </c:valAx>
      <c:valAx>
        <c:axId val="651858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19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5221016"/>
        <c:axId val="42749909"/>
      </c:scatterChart>
      <c:valAx>
        <c:axId val="7522101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9909"/>
        <c:crossesAt val="0"/>
        <c:crossBetween val="midCat"/>
      </c:valAx>
      <c:valAx>
        <c:axId val="4274990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10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