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74909"/>
        <c:axId val="80188932"/>
      </c:scatterChart>
      <c:valAx>
        <c:axId val="72574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932"/>
        <c:crossBetween val="midCat"/>
      </c:valAx>
      <c:valAx>
        <c:axId val="80188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23210"/>
        <c:axId val="75982645"/>
      </c:scatterChart>
      <c:valAx>
        <c:axId val="6352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645"/>
        <c:crossesAt val="0"/>
        <c:crossBetween val="midCat"/>
      </c:valAx>
      <c:valAx>
        <c:axId val="759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