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88503"/>
        <c:axId val="24172759"/>
      </c:barChart>
      <c:catAx>
        <c:axId val="47688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72759"/>
        <c:auto val="1"/>
        <c:lblAlgn val="ctr"/>
        <c:lblOffset val="100"/>
        <c:noMultiLvlLbl val="0"/>
      </c:catAx>
      <c:valAx>
        <c:axId val="24172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88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8275"/>
        <c:axId val="90670524"/>
      </c:scatterChart>
      <c:valAx>
        <c:axId val="156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524"/>
        <c:crossesAt val="0"/>
        <c:crossBetween val="midCat"/>
      </c:valAx>
      <c:valAx>
        <c:axId val="906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