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46870"/>
        <c:axId val="40576330"/>
      </c:scatterChart>
      <c:valAx>
        <c:axId val="816468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330"/>
        <c:crossBetween val="midCat"/>
      </c:valAx>
      <c:valAx>
        <c:axId val="40576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8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792"/>
        <c:axId val="90377106"/>
      </c:scatterChart>
      <c:valAx>
        <c:axId val="95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106"/>
        <c:crossesAt val="0"/>
        <c:crossBetween val="midCat"/>
      </c:valAx>
      <c:valAx>
        <c:axId val="9037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